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římáÚm" sheetId="1" state="visible" r:id="rId2"/>
    <sheet name="NepřÚm" sheetId="2" state="visible" r:id="rId3"/>
    <sheet name="Parabola" sheetId="3" state="visible" r:id="rId4"/>
    <sheet name="sinusoida" sheetId="4" state="visible" r:id="rId5"/>
    <sheet name="linAb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Úloha</t>
  </si>
  <si>
    <t xml:space="preserve">Dynamickým grafem znázorněte přímou závislost množství spotřebovaného benzínu v literch na najetých kilometrech,</t>
  </si>
  <si>
    <t xml:space="preserve">jestliže průměrná spotřeba daného automobilu je 15l na 100 km.</t>
  </si>
  <si>
    <t xml:space="preserve">Úlohu řešte v intervalu &lt;0;100&gt; km.</t>
  </si>
  <si>
    <t xml:space="preserve">Najeté km</t>
  </si>
  <si>
    <t xml:space="preserve">Spotřeba benzínu v l</t>
  </si>
  <si>
    <t xml:space="preserve">Vytvořte dynamický graf znázorňující nepřímou závislost množství najetých kilometrů na stavu nádrže (o objemu 60l) závodního </t>
  </si>
  <si>
    <t xml:space="preserve">automobilu při průměrné spotřebě 30 l na 100 km.</t>
  </si>
  <si>
    <t xml:space="preserve">Stav nádrže</t>
  </si>
  <si>
    <t xml:space="preserve">Spotřeba na 1km</t>
  </si>
  <si>
    <t xml:space="preserve">Stav nádrže v l</t>
  </si>
  <si>
    <r>
      <rPr>
        <b val="true"/>
        <sz val="14"/>
        <rFont val="Arial"/>
        <family val="2"/>
        <charset val="238"/>
      </rPr>
      <t xml:space="preserve">GRAF FUNKCE: y = </t>
    </r>
    <r>
      <rPr>
        <b val="true"/>
        <sz val="14"/>
        <color rgb="FFFF0000"/>
        <rFont val="Arial"/>
        <family val="2"/>
        <charset val="238"/>
      </rPr>
      <t xml:space="preserve">a</t>
    </r>
    <r>
      <rPr>
        <b val="true"/>
        <sz val="14"/>
        <rFont val="Arial"/>
        <family val="2"/>
        <charset val="238"/>
      </rPr>
      <t xml:space="preserve"> * x^2 +</t>
    </r>
    <r>
      <rPr>
        <b val="true"/>
        <sz val="14"/>
        <color rgb="FFFF0000"/>
        <rFont val="Arial"/>
        <family val="2"/>
        <charset val="238"/>
      </rPr>
      <t xml:space="preserve"> b</t>
    </r>
    <r>
      <rPr>
        <b val="true"/>
        <sz val="14"/>
        <rFont val="Arial"/>
        <family val="2"/>
        <charset val="238"/>
      </rPr>
      <t xml:space="preserve"> * x + </t>
    </r>
    <r>
      <rPr>
        <b val="true"/>
        <sz val="14"/>
        <color rgb="FFFF0000"/>
        <rFont val="Arial"/>
        <family val="2"/>
        <charset val="238"/>
      </rPr>
      <t xml:space="preserve">c</t>
    </r>
  </si>
  <si>
    <t xml:space="preserve">x</t>
  </si>
  <si>
    <t xml:space="preserve">f(x)</t>
  </si>
  <si>
    <t xml:space="preserve">a =</t>
  </si>
  <si>
    <t xml:space="preserve">b =</t>
  </si>
  <si>
    <t xml:space="preserve">c =</t>
  </si>
  <si>
    <t xml:space="preserve">Vrchol:</t>
  </si>
  <si>
    <t xml:space="preserve">x:</t>
  </si>
  <si>
    <t xml:space="preserve">y:</t>
  </si>
  <si>
    <t xml:space="preserve">Průsečíky s osou x: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:</t>
    </r>
  </si>
  <si>
    <t xml:space="preserve">Průsečík s osou y:</t>
  </si>
  <si>
    <r>
      <rPr>
        <b val="true"/>
        <sz val="14"/>
        <rFont val="Arial"/>
        <family val="2"/>
        <charset val="238"/>
      </rPr>
      <t xml:space="preserve">GRAF FUNKCE:       y =</t>
    </r>
    <r>
      <rPr>
        <b val="true"/>
        <sz val="14"/>
        <color rgb="FF0000FF"/>
        <rFont val="Arial"/>
        <family val="2"/>
        <charset val="238"/>
      </rPr>
      <t xml:space="preserve"> a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4"/>
        <rFont val="Arial"/>
        <family val="2"/>
        <charset val="238"/>
      </rPr>
      <t xml:space="preserve">* </t>
    </r>
  </si>
  <si>
    <r>
      <rPr>
        <b val="true"/>
        <sz val="14"/>
        <rFont val="Arial"/>
        <family val="2"/>
        <charset val="238"/>
      </rPr>
      <t xml:space="preserve">(</t>
    </r>
    <r>
      <rPr>
        <b val="true"/>
        <sz val="14"/>
        <color rgb="FF0000FF"/>
        <rFont val="Arial"/>
        <family val="2"/>
        <charset val="238"/>
      </rPr>
      <t xml:space="preserve">b</t>
    </r>
    <r>
      <rPr>
        <b val="true"/>
        <sz val="14"/>
        <rFont val="Arial"/>
        <family val="2"/>
        <charset val="238"/>
      </rPr>
      <t xml:space="preserve"> * x + </t>
    </r>
    <r>
      <rPr>
        <b val="true"/>
        <sz val="14"/>
        <color rgb="FF0000FF"/>
        <rFont val="Arial"/>
        <family val="2"/>
        <charset val="238"/>
      </rPr>
      <t xml:space="preserve">c</t>
    </r>
    <r>
      <rPr>
        <b val="true"/>
        <sz val="14"/>
        <rFont val="Arial"/>
        <family val="2"/>
        <charset val="238"/>
      </rPr>
      <t xml:space="preserve">) +</t>
    </r>
    <r>
      <rPr>
        <b val="true"/>
        <sz val="14"/>
        <color rgb="FF0000FF"/>
        <rFont val="Arial"/>
        <family val="2"/>
        <charset val="238"/>
      </rPr>
      <t xml:space="preserve"> d</t>
    </r>
  </si>
  <si>
    <r>
      <rPr>
        <b val="true"/>
        <sz val="10"/>
        <rFont val="Arial"/>
        <family val="2"/>
        <charset val="238"/>
      </rPr>
      <t xml:space="preserve">úhlový</t>
    </r>
    <r>
      <rPr>
        <b val="true"/>
        <vertAlign val="superscript"/>
        <sz val="10"/>
        <rFont val="Arial"/>
        <family val="2"/>
        <charset val="238"/>
      </rPr>
      <t xml:space="preserve"> o</t>
    </r>
  </si>
  <si>
    <t xml:space="preserve">rad</t>
  </si>
  <si>
    <t xml:space="preserve">y=cos(x)</t>
  </si>
  <si>
    <t xml:space="preserve"> </t>
  </si>
  <si>
    <t xml:space="preserve">d =</t>
  </si>
  <si>
    <t xml:space="preserve">y=sin(x)</t>
  </si>
  <si>
    <r>
      <rPr>
        <b val="true"/>
        <sz val="14"/>
        <rFont val="Arial"/>
        <family val="2"/>
        <charset val="238"/>
      </rPr>
      <t xml:space="preserve">GRAF FUNKCE:       y =</t>
    </r>
    <r>
      <rPr>
        <b val="true"/>
        <sz val="14"/>
        <color rgb="FF0000FF"/>
        <rFont val="Arial"/>
        <family val="2"/>
        <charset val="238"/>
      </rPr>
      <t xml:space="preserve"> </t>
    </r>
    <r>
      <rPr>
        <b val="true"/>
        <sz val="14"/>
        <rFont val="Symbol"/>
        <family val="1"/>
        <charset val="2"/>
      </rPr>
      <t xml:space="preserve">ê</t>
    </r>
    <r>
      <rPr>
        <b val="true"/>
        <sz val="14"/>
        <color rgb="FFFF0000"/>
        <rFont val="Times New Roman"/>
        <family val="1"/>
        <charset val="238"/>
      </rPr>
      <t xml:space="preserve">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4"/>
        <rFont val="Sylfaen"/>
        <family val="1"/>
        <charset val="238"/>
      </rPr>
      <t xml:space="preserve">* </t>
    </r>
    <r>
      <rPr>
        <b val="true"/>
        <sz val="14"/>
        <rFont val="Times New Roman"/>
        <family val="1"/>
        <charset val="238"/>
      </rPr>
      <t xml:space="preserve">x +</t>
    </r>
    <r>
      <rPr>
        <b val="true"/>
        <sz val="14"/>
        <color rgb="FFFF0000"/>
        <rFont val="Times New Roman"/>
        <family val="1"/>
        <charset val="238"/>
      </rPr>
      <t xml:space="preserve"> b </t>
    </r>
    <r>
      <rPr>
        <b val="true"/>
        <sz val="14"/>
        <rFont val="Symbol"/>
        <family val="1"/>
        <charset val="2"/>
      </rPr>
      <t xml:space="preserve">ê </t>
    </r>
    <r>
      <rPr>
        <b val="true"/>
        <sz val="14"/>
        <rFont val="Times New Roman"/>
        <family val="1"/>
        <charset val="238"/>
      </rPr>
      <t xml:space="preserve">+ </t>
    </r>
    <r>
      <rPr>
        <b val="true"/>
        <sz val="14"/>
        <color rgb="FFFF0000"/>
        <rFont val="Times New Roman"/>
        <family val="1"/>
        <charset val="238"/>
      </rPr>
      <t xml:space="preserve">c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</font>
    <font>
      <b val="true"/>
      <sz val="12.25"/>
      <color rgb="FFFF6600"/>
      <name val="Arial"/>
      <family val="2"/>
    </font>
    <font>
      <b val="true"/>
      <sz val="10.5"/>
      <color rgb="FFFFFFFF"/>
      <name val="Arial"/>
      <family val="2"/>
    </font>
    <font>
      <b val="true"/>
      <sz val="9.75"/>
      <color rgb="FFFFFFFF"/>
      <name val="Arial"/>
      <family val="2"/>
    </font>
    <font>
      <b val="true"/>
      <sz val="12"/>
      <color rgb="FFFF0000"/>
      <name val="Arial"/>
      <family val="2"/>
      <charset val="238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  <charset val="238"/>
    </font>
    <font>
      <sz val="10"/>
      <color rgb="FF99CC00"/>
      <name val="Arial"/>
      <family val="0"/>
      <charset val="238"/>
    </font>
    <font>
      <sz val="14"/>
      <color rgb="FFFF0000"/>
      <name val="Arial"/>
      <family val="0"/>
      <charset val="238"/>
    </font>
    <font>
      <sz val="14"/>
      <name val="Arial"/>
      <family val="2"/>
      <charset val="238"/>
    </font>
    <font>
      <b val="true"/>
      <sz val="14"/>
      <color rgb="FF99CC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14"/>
      <name val="Arial"/>
      <family val="0"/>
      <charset val="238"/>
    </font>
    <font>
      <b val="true"/>
      <sz val="14"/>
      <color rgb="FF0000FF"/>
      <name val="Arial"/>
      <family val="2"/>
      <charset val="238"/>
    </font>
    <font>
      <sz val="12"/>
      <color rgb="FF339966"/>
      <name val="Arial"/>
      <family val="2"/>
      <charset val="238"/>
    </font>
    <font>
      <b val="true"/>
      <sz val="14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99CCFF"/>
      <name val="Arial"/>
      <family val="0"/>
      <charset val="238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lfaen"/>
      <family val="1"/>
      <charset val="238"/>
    </font>
    <font>
      <sz val="10"/>
      <color rgb="FFFFCC00"/>
      <name val="Arial"/>
      <family val="0"/>
      <charset val="238"/>
    </font>
    <font>
      <sz val="10"/>
      <color rgb="FFFFFFFF"/>
      <name val="Arial"/>
      <family val="0"/>
      <charset val="238"/>
    </font>
    <font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4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6" fontId="16" fillId="7" borderId="1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8" fontId="16" fillId="7" borderId="1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3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8" xfId="0" applyFont="true" applyBorder="true" applyAlignment="true" applyProtection="true">
      <alignment horizontal="general" vertical="bottom" textRotation="90" wrapText="false" indent="0" shrinkToFit="false"/>
      <protection locked="false" hidden="tru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ynamický graf zkouše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Závislost spotřeby benzínu v litrech na množství nejetých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52986022872"/>
          <c:y val="0.198110422202539"/>
          <c:w val="0.966709021601017"/>
          <c:h val="0.764393268379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římáÚm!$B$6:$C$6</c:f>
              <c:strCache>
                <c:ptCount val="2"/>
                <c:pt idx="0">
                  <c:v>Najeté km</c:v>
                </c:pt>
                <c:pt idx="1">
                  <c:v>Spotřeba benzínu v l</c:v>
                </c:pt>
              </c:strCache>
            </c:strRef>
          </c:cat>
          <c:val>
            <c:numRef>
              <c:f>PřímáÚm!$B$7:$C$7</c:f>
              <c:numCache>
                <c:formatCode>General</c:formatCode>
                <c:ptCount val="2"/>
                <c:pt idx="0">
                  <c:v>80</c:v>
                </c:pt>
                <c:pt idx="1">
                  <c:v>12</c:v>
                </c:pt>
              </c:numCache>
            </c:numRef>
          </c:val>
        </c:ser>
        <c:gapWidth val="150"/>
        <c:overlap val="0"/>
        <c:axId val="279098"/>
        <c:axId val="35007521"/>
      </c:barChart>
      <c:catAx>
        <c:axId val="2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007521"/>
        <c:crossesAt val="0"/>
        <c:auto val="1"/>
        <c:lblAlgn val="ctr"/>
        <c:lblOffset val="100"/>
        <c:noMultiLvlLbl val="0"/>
      </c:catAx>
      <c:valAx>
        <c:axId val="35007521"/>
        <c:scaling>
          <c:orientation val="minMax"/>
          <c:max val="1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Závislost stavu nádrže v litrech na množství najetých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přÚm!$B$11:$C$11</c:f>
              <c:strCache>
                <c:ptCount val="2"/>
                <c:pt idx="0">
                  <c:v>Najeté km</c:v>
                </c:pt>
                <c:pt idx="1">
                  <c:v>Stav nádrže v l</c:v>
                </c:pt>
              </c:strCache>
            </c:strRef>
          </c:cat>
          <c:val>
            <c:numRef>
              <c:f>NepřÚm!$B$12:$C$12</c:f>
              <c:numCache>
                <c:formatCode>General</c:formatCode>
                <c:ptCount val="2"/>
                <c:pt idx="0">
                  <c:v>97</c:v>
                </c:pt>
                <c:pt idx="1">
                  <c:v>30.9</c:v>
                </c:pt>
              </c:numCache>
            </c:numRef>
          </c:val>
        </c:ser>
        <c:gapWidth val="150"/>
        <c:overlap val="0"/>
        <c:axId val="36012941"/>
        <c:axId val="78252288"/>
      </c:barChart>
      <c:catAx>
        <c:axId val="360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288"/>
        <c:crossesAt val="0"/>
        <c:auto val="1"/>
        <c:lblAlgn val="ctr"/>
        <c:lblOffset val="100"/>
        <c:noMultiLvlLbl val="0"/>
      </c:catAx>
      <c:valAx>
        <c:axId val="782522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4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96969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bola!$D$4:$X$4</c:f>
              <c:strCache>
                <c:ptCount val="21"/>
                <c:pt idx="0">
                  <c:v>-5.0</c:v>
                </c:pt>
                <c:pt idx="1">
                  <c:v>-4.5</c:v>
                </c:pt>
                <c:pt idx="2">
                  <c:v>-4.0</c:v>
                </c:pt>
                <c:pt idx="3">
                  <c:v>-3.5</c:v>
                </c:pt>
                <c:pt idx="4">
                  <c:v>-3.0</c:v>
                </c:pt>
                <c:pt idx="5">
                  <c:v>-2.5</c:v>
                </c:pt>
                <c:pt idx="6">
                  <c:v>-2.0</c:v>
                </c:pt>
                <c:pt idx="7">
                  <c:v>-1.5</c:v>
                </c:pt>
                <c:pt idx="8">
                  <c:v>-1.0</c:v>
                </c:pt>
                <c:pt idx="9">
                  <c:v>-0.5</c:v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</c:strCache>
            </c:strRef>
          </c:cat>
          <c:val>
            <c:numRef>
              <c:f>Parabola!$D$5:$X$5</c:f>
              <c:numCache>
                <c:formatCode>General</c:formatCode>
                <c:ptCount val="21"/>
                <c:pt idx="0">
                  <c:v>115</c:v>
                </c:pt>
                <c:pt idx="1">
                  <c:v>97.25</c:v>
                </c:pt>
                <c:pt idx="2">
                  <c:v>81</c:v>
                </c:pt>
                <c:pt idx="3">
                  <c:v>66.25</c:v>
                </c:pt>
                <c:pt idx="4">
                  <c:v>53</c:v>
                </c:pt>
                <c:pt idx="5">
                  <c:v>41.25</c:v>
                </c:pt>
                <c:pt idx="6">
                  <c:v>31</c:v>
                </c:pt>
                <c:pt idx="7">
                  <c:v>22.25</c:v>
                </c:pt>
                <c:pt idx="8">
                  <c:v>15</c:v>
                </c:pt>
                <c:pt idx="9">
                  <c:v>9.25</c:v>
                </c:pt>
                <c:pt idx="10">
                  <c:v>5</c:v>
                </c:pt>
                <c:pt idx="11">
                  <c:v>2.25</c:v>
                </c:pt>
                <c:pt idx="12">
                  <c:v>1</c:v>
                </c:pt>
                <c:pt idx="13">
                  <c:v>1.25</c:v>
                </c:pt>
                <c:pt idx="14">
                  <c:v>3</c:v>
                </c:pt>
                <c:pt idx="15">
                  <c:v>6.25</c:v>
                </c:pt>
                <c:pt idx="16">
                  <c:v>11</c:v>
                </c:pt>
                <c:pt idx="17">
                  <c:v>17.25</c:v>
                </c:pt>
                <c:pt idx="18">
                  <c:v>25</c:v>
                </c:pt>
                <c:pt idx="19">
                  <c:v>34.25</c:v>
                </c:pt>
                <c:pt idx="20">
                  <c:v>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bola!$D$4:$X$4</c:f>
              <c:strCache>
                <c:ptCount val="21"/>
                <c:pt idx="0">
                  <c:v>-5.0</c:v>
                </c:pt>
                <c:pt idx="1">
                  <c:v>-4.5</c:v>
                </c:pt>
                <c:pt idx="2">
                  <c:v>-4.0</c:v>
                </c:pt>
                <c:pt idx="3">
                  <c:v>-3.5</c:v>
                </c:pt>
                <c:pt idx="4">
                  <c:v>-3.0</c:v>
                </c:pt>
                <c:pt idx="5">
                  <c:v>-2.5</c:v>
                </c:pt>
                <c:pt idx="6">
                  <c:v>-2.0</c:v>
                </c:pt>
                <c:pt idx="7">
                  <c:v>-1.5</c:v>
                </c:pt>
                <c:pt idx="8">
                  <c:v>-1.0</c:v>
                </c:pt>
                <c:pt idx="9">
                  <c:v>-0.5</c:v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</c:strCache>
            </c:strRef>
          </c:cat>
          <c:val>
            <c:numRef>
              <c:f>Parabola!$D$6:$X$6</c:f>
              <c:numCache>
                <c:formatCode>General</c:formatCode>
                <c:ptCount val="21"/>
                <c:pt idx="0">
                  <c:v>25</c:v>
                </c:pt>
                <c:pt idx="1">
                  <c:v>20.25</c:v>
                </c:pt>
                <c:pt idx="2">
                  <c:v>16</c:v>
                </c:pt>
                <c:pt idx="3">
                  <c:v>12.25</c:v>
                </c:pt>
                <c:pt idx="4">
                  <c:v>9</c:v>
                </c:pt>
                <c:pt idx="5">
                  <c:v>6.25</c:v>
                </c:pt>
                <c:pt idx="6">
                  <c:v>4</c:v>
                </c:pt>
                <c:pt idx="7">
                  <c:v>2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.25</c:v>
                </c:pt>
                <c:pt idx="12">
                  <c:v>1</c:v>
                </c:pt>
                <c:pt idx="13">
                  <c:v>2.25</c:v>
                </c:pt>
                <c:pt idx="14">
                  <c:v>4</c:v>
                </c:pt>
                <c:pt idx="15">
                  <c:v>6.25</c:v>
                </c:pt>
                <c:pt idx="16">
                  <c:v>9</c:v>
                </c:pt>
                <c:pt idx="17">
                  <c:v>12.25</c:v>
                </c:pt>
                <c:pt idx="18">
                  <c:v>16</c:v>
                </c:pt>
                <c:pt idx="19">
                  <c:v>20.25</c:v>
                </c:pt>
                <c:pt idx="20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Parabola!$D$4:$X$4</c:f>
              <c:strCache>
                <c:ptCount val="21"/>
                <c:pt idx="0">
                  <c:v>-5.0</c:v>
                </c:pt>
                <c:pt idx="1">
                  <c:v>-4.5</c:v>
                </c:pt>
                <c:pt idx="2">
                  <c:v>-4.0</c:v>
                </c:pt>
                <c:pt idx="3">
                  <c:v>-3.5</c:v>
                </c:pt>
                <c:pt idx="4">
                  <c:v>-3.0</c:v>
                </c:pt>
                <c:pt idx="5">
                  <c:v>-2.5</c:v>
                </c:pt>
                <c:pt idx="6">
                  <c:v>-2.0</c:v>
                </c:pt>
                <c:pt idx="7">
                  <c:v>-1.5</c:v>
                </c:pt>
                <c:pt idx="8">
                  <c:v>-1.0</c:v>
                </c:pt>
                <c:pt idx="9">
                  <c:v>-0.5</c:v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</c:strCache>
            </c:strRef>
          </c:cat>
          <c:val>
            <c:numRef>
              <c:f>$parabola.$#ref!$#ref!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8817"/>
        <c:axId val="10840321"/>
      </c:lineChart>
      <c:catAx>
        <c:axId val="20828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21"/>
        <c:crossesAt val="0"/>
        <c:auto val="1"/>
        <c:lblAlgn val="ctr"/>
        <c:lblOffset val="100"/>
        <c:noMultiLvlLbl val="0"/>
      </c:catAx>
      <c:valAx>
        <c:axId val="1084032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813621454756"/>
          <c:y val="0.077431289640592"/>
          <c:w val="0.961412309473278"/>
          <c:h val="0.885438689217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usoida!$C$5:$CA$5</c:f>
              <c:strCache>
                <c:ptCount val="7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</c:strCache>
            </c:strRef>
          </c:cat>
          <c:val>
            <c:numRef>
              <c:f>sinusoida!$C$7:$CA$7</c:f>
              <c:numCache>
                <c:formatCode>General</c:formatCode>
                <c:ptCount val="77"/>
                <c:pt idx="0">
                  <c:v>4</c:v>
                </c:pt>
                <c:pt idx="1">
                  <c:v>3.99238939618349</c:v>
                </c:pt>
                <c:pt idx="2">
                  <c:v>3.96961550602442</c:v>
                </c:pt>
                <c:pt idx="3">
                  <c:v>3.93185165257814</c:v>
                </c:pt>
                <c:pt idx="4">
                  <c:v>3.87938524157182</c:v>
                </c:pt>
                <c:pt idx="5">
                  <c:v>3.8126155740733</c:v>
                </c:pt>
                <c:pt idx="6">
                  <c:v>3.73205080756888</c:v>
                </c:pt>
                <c:pt idx="7">
                  <c:v>3.63830408857798</c:v>
                </c:pt>
                <c:pt idx="8">
                  <c:v>3.53208888623796</c:v>
                </c:pt>
                <c:pt idx="9">
                  <c:v>3.4142135623731</c:v>
                </c:pt>
                <c:pt idx="10">
                  <c:v>3.28557521937308</c:v>
                </c:pt>
                <c:pt idx="11">
                  <c:v>3.14715287270209</c:v>
                </c:pt>
                <c:pt idx="12">
                  <c:v>3</c:v>
                </c:pt>
                <c:pt idx="13">
                  <c:v>2.8452365234814</c:v>
                </c:pt>
                <c:pt idx="14">
                  <c:v>2.68404028665134</c:v>
                </c:pt>
                <c:pt idx="15">
                  <c:v>2.51763809020504</c:v>
                </c:pt>
                <c:pt idx="16">
                  <c:v>2.34729635533386</c:v>
                </c:pt>
                <c:pt idx="17">
                  <c:v>2.17431148549532</c:v>
                </c:pt>
                <c:pt idx="18">
                  <c:v>2</c:v>
                </c:pt>
                <c:pt idx="19">
                  <c:v>1.82568851450468</c:v>
                </c:pt>
                <c:pt idx="20">
                  <c:v>1.65270364466614</c:v>
                </c:pt>
                <c:pt idx="21">
                  <c:v>1.48236190979496</c:v>
                </c:pt>
                <c:pt idx="22">
                  <c:v>1.31595971334866</c:v>
                </c:pt>
                <c:pt idx="23">
                  <c:v>1.1547634765186</c:v>
                </c:pt>
                <c:pt idx="24">
                  <c:v>1</c:v>
                </c:pt>
                <c:pt idx="25">
                  <c:v>0.852847127297908</c:v>
                </c:pt>
                <c:pt idx="26">
                  <c:v>0.714424780626921</c:v>
                </c:pt>
                <c:pt idx="27">
                  <c:v>0.585786437626905</c:v>
                </c:pt>
                <c:pt idx="28">
                  <c:v>0.467911113762044</c:v>
                </c:pt>
                <c:pt idx="29">
                  <c:v>0.361695911422016</c:v>
                </c:pt>
                <c:pt idx="30">
                  <c:v>0.267949192431123</c:v>
                </c:pt>
                <c:pt idx="31">
                  <c:v>0.1873844259267</c:v>
                </c:pt>
                <c:pt idx="32">
                  <c:v>0.120614758428183</c:v>
                </c:pt>
                <c:pt idx="33">
                  <c:v>0.0681483474218636</c:v>
                </c:pt>
                <c:pt idx="34">
                  <c:v>0.030384493975584</c:v>
                </c:pt>
                <c:pt idx="35">
                  <c:v>0.00761060381650891</c:v>
                </c:pt>
                <c:pt idx="36">
                  <c:v>0</c:v>
                </c:pt>
                <c:pt idx="37">
                  <c:v>0.00761060381650891</c:v>
                </c:pt>
                <c:pt idx="38">
                  <c:v>0.030384493975584</c:v>
                </c:pt>
                <c:pt idx="39">
                  <c:v>0.0681483474218632</c:v>
                </c:pt>
                <c:pt idx="40">
                  <c:v>0.120614758428183</c:v>
                </c:pt>
                <c:pt idx="41">
                  <c:v>0.1873844259267</c:v>
                </c:pt>
                <c:pt idx="42">
                  <c:v>0.267949192431123</c:v>
                </c:pt>
                <c:pt idx="43">
                  <c:v>0.361695911422016</c:v>
                </c:pt>
                <c:pt idx="44">
                  <c:v>0.467911113762044</c:v>
                </c:pt>
                <c:pt idx="45">
                  <c:v>0.585786437626905</c:v>
                </c:pt>
                <c:pt idx="46">
                  <c:v>0.714424780626921</c:v>
                </c:pt>
                <c:pt idx="47">
                  <c:v>0.852847127297907</c:v>
                </c:pt>
                <c:pt idx="48">
                  <c:v>0.999999999999999</c:v>
                </c:pt>
                <c:pt idx="49">
                  <c:v>1.1547634765186</c:v>
                </c:pt>
                <c:pt idx="50">
                  <c:v>1.31595971334866</c:v>
                </c:pt>
                <c:pt idx="51">
                  <c:v>1.48236190979496</c:v>
                </c:pt>
                <c:pt idx="52">
                  <c:v>1.65270364466614</c:v>
                </c:pt>
                <c:pt idx="53">
                  <c:v>1.82568851450468</c:v>
                </c:pt>
                <c:pt idx="54">
                  <c:v>2</c:v>
                </c:pt>
                <c:pt idx="55">
                  <c:v>2.17431148549532</c:v>
                </c:pt>
                <c:pt idx="56">
                  <c:v>2.34729635533386</c:v>
                </c:pt>
                <c:pt idx="57">
                  <c:v>2.51763809020504</c:v>
                </c:pt>
                <c:pt idx="58">
                  <c:v>2.68404028665134</c:v>
                </c:pt>
                <c:pt idx="59">
                  <c:v>2.8452365234814</c:v>
                </c:pt>
                <c:pt idx="60">
                  <c:v>3</c:v>
                </c:pt>
                <c:pt idx="61">
                  <c:v>3.14715287270209</c:v>
                </c:pt>
                <c:pt idx="62">
                  <c:v>3.28557521937308</c:v>
                </c:pt>
                <c:pt idx="63">
                  <c:v>3.4142135623731</c:v>
                </c:pt>
                <c:pt idx="64">
                  <c:v>3.53208888623796</c:v>
                </c:pt>
                <c:pt idx="65">
                  <c:v>3.63830408857798</c:v>
                </c:pt>
                <c:pt idx="66">
                  <c:v>3.73205080756888</c:v>
                </c:pt>
                <c:pt idx="67">
                  <c:v>3.8126155740733</c:v>
                </c:pt>
                <c:pt idx="68">
                  <c:v>3.87938524157182</c:v>
                </c:pt>
                <c:pt idx="69">
                  <c:v>3.93185165257814</c:v>
                </c:pt>
                <c:pt idx="70">
                  <c:v>3.96961550602442</c:v>
                </c:pt>
                <c:pt idx="71">
                  <c:v>3.99238939618349</c:v>
                </c:pt>
                <c:pt idx="72">
                  <c:v>4</c:v>
                </c:pt>
                <c:pt idx="73">
                  <c:v>3.99238939618349</c:v>
                </c:pt>
                <c:pt idx="74">
                  <c:v>3.96961550602442</c:v>
                </c:pt>
                <c:pt idx="75">
                  <c:v>3.93185165257814</c:v>
                </c:pt>
                <c:pt idx="76">
                  <c:v>3.87938524157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nusoida!$B$8</c:f>
              <c:strCache>
                <c:ptCount val="1"/>
                <c:pt idx="0">
                  <c:v>y=cos(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usoida!$C$5:$CA$5</c:f>
              <c:strCache>
                <c:ptCount val="7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</c:strCache>
            </c:strRef>
          </c:cat>
          <c:val>
            <c:numRef>
              <c:f>sinusoida!$C$8:$CA$8</c:f>
              <c:numCache>
                <c:formatCode>General</c:formatCode>
                <c:ptCount val="77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4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699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</c:v>
                </c:pt>
                <c:pt idx="58">
                  <c:v>0.342020143325669</c:v>
                </c:pt>
                <c:pt idx="59">
                  <c:v>0.422618261740699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  <c:pt idx="73">
                  <c:v>0.996194698091746</c:v>
                </c:pt>
                <c:pt idx="74">
                  <c:v>0.984807753012208</c:v>
                </c:pt>
                <c:pt idx="75">
                  <c:v>0.965925826289068</c:v>
                </c:pt>
                <c:pt idx="76">
                  <c:v>0.93969262078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3948"/>
        <c:axId val="59827431"/>
      </c:lineChart>
      <c:catAx>
        <c:axId val="62043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31"/>
        <c:crossesAt val="0"/>
        <c:auto val="1"/>
        <c:lblAlgn val="ctr"/>
        <c:lblOffset val="100"/>
        <c:noMultiLvlLbl val="0"/>
      </c:catAx>
      <c:valAx>
        <c:axId val="5982743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4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4651746093"/>
          <c:y val="0.289904862579281"/>
          <c:w val="0.100752459965271"/>
          <c:h val="0.0839059196617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Abs!$C$3:$GV$3</c:f>
              <c:strCache>
                <c:ptCount val="20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8</c:v>
                </c:pt>
                <c:pt idx="17">
                  <c:v>-8</c:v>
                </c:pt>
                <c:pt idx="18">
                  <c:v>-8</c:v>
                </c:pt>
                <c:pt idx="19">
                  <c:v>-8</c:v>
                </c:pt>
                <c:pt idx="20">
                  <c:v>-8</c:v>
                </c:pt>
                <c:pt idx="21">
                  <c:v>-8</c:v>
                </c:pt>
                <c:pt idx="22">
                  <c:v>-8</c:v>
                </c:pt>
                <c:pt idx="23">
                  <c:v>-8</c:v>
                </c:pt>
                <c:pt idx="24">
                  <c:v>-8</c:v>
                </c:pt>
                <c:pt idx="25">
                  <c:v>-8</c:v>
                </c:pt>
                <c:pt idx="26">
                  <c:v>-7</c:v>
                </c:pt>
                <c:pt idx="27">
                  <c:v>-7</c:v>
                </c:pt>
                <c:pt idx="28">
                  <c:v>-7</c:v>
                </c:pt>
                <c:pt idx="29">
                  <c:v>-7</c:v>
                </c:pt>
                <c:pt idx="30">
                  <c:v>-7</c:v>
                </c:pt>
                <c:pt idx="31">
                  <c:v>-7</c:v>
                </c:pt>
                <c:pt idx="32">
                  <c:v>-7</c:v>
                </c:pt>
                <c:pt idx="33">
                  <c:v>-7</c:v>
                </c:pt>
                <c:pt idx="34">
                  <c:v>-7</c:v>
                </c:pt>
                <c:pt idx="35">
                  <c:v>-7</c:v>
                </c:pt>
                <c:pt idx="36">
                  <c:v>-6</c:v>
                </c:pt>
                <c:pt idx="37">
                  <c:v>-6</c:v>
                </c:pt>
                <c:pt idx="38">
                  <c:v>-6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6</c:v>
                </c:pt>
                <c:pt idx="45">
                  <c:v>-6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  <c:pt idx="52">
                  <c:v>-5</c:v>
                </c:pt>
                <c:pt idx="53">
                  <c:v>-5</c:v>
                </c:pt>
                <c:pt idx="54">
                  <c:v>-5</c:v>
                </c:pt>
                <c:pt idx="55">
                  <c:v>-5</c:v>
                </c:pt>
                <c:pt idx="56">
                  <c:v>-4</c:v>
                </c:pt>
                <c:pt idx="57">
                  <c:v>-4</c:v>
                </c:pt>
                <c:pt idx="58">
                  <c:v>-4</c:v>
                </c:pt>
                <c:pt idx="59">
                  <c:v>-4</c:v>
                </c:pt>
                <c:pt idx="60">
                  <c:v>-4</c:v>
                </c:pt>
                <c:pt idx="61">
                  <c:v>-4</c:v>
                </c:pt>
                <c:pt idx="62">
                  <c:v>-4</c:v>
                </c:pt>
                <c:pt idx="63">
                  <c:v>-4</c:v>
                </c:pt>
                <c:pt idx="64">
                  <c:v>-4</c:v>
                </c:pt>
                <c:pt idx="65">
                  <c:v>-4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2</c:v>
                </c:pt>
                <c:pt idx="85">
                  <c:v>-2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</c:strCache>
            </c:strRef>
          </c:cat>
          <c:val>
            <c:numRef>
              <c:f>linAbs!$C$4:$GV$4</c:f>
              <c:numCache>
                <c:formatCode>General</c:formatCode>
                <c:ptCount val="202"/>
                <c:pt idx="0">
                  <c:v>8</c:v>
                </c:pt>
                <c:pt idx="1">
                  <c:v>7.9</c:v>
                </c:pt>
                <c:pt idx="2">
                  <c:v>7.8</c:v>
                </c:pt>
                <c:pt idx="3">
                  <c:v>7.7</c:v>
                </c:pt>
                <c:pt idx="4">
                  <c:v>7.6</c:v>
                </c:pt>
                <c:pt idx="5">
                  <c:v>7.5</c:v>
                </c:pt>
                <c:pt idx="6">
                  <c:v>7.4</c:v>
                </c:pt>
                <c:pt idx="7">
                  <c:v>7.3</c:v>
                </c:pt>
                <c:pt idx="8">
                  <c:v>7.2</c:v>
                </c:pt>
                <c:pt idx="9">
                  <c:v>7.1</c:v>
                </c:pt>
                <c:pt idx="10">
                  <c:v>7</c:v>
                </c:pt>
                <c:pt idx="11">
                  <c:v>6.9</c:v>
                </c:pt>
                <c:pt idx="12">
                  <c:v>6.8</c:v>
                </c:pt>
                <c:pt idx="13">
                  <c:v>6.7</c:v>
                </c:pt>
                <c:pt idx="14">
                  <c:v>6.6</c:v>
                </c:pt>
                <c:pt idx="15">
                  <c:v>6.50000000000001</c:v>
                </c:pt>
                <c:pt idx="16">
                  <c:v>6.40000000000001</c:v>
                </c:pt>
                <c:pt idx="17">
                  <c:v>6.30000000000001</c:v>
                </c:pt>
                <c:pt idx="18">
                  <c:v>6.20000000000001</c:v>
                </c:pt>
                <c:pt idx="19">
                  <c:v>6.10000000000001</c:v>
                </c:pt>
                <c:pt idx="20">
                  <c:v>6.00000000000001</c:v>
                </c:pt>
                <c:pt idx="21">
                  <c:v>5.90000000000001</c:v>
                </c:pt>
                <c:pt idx="22">
                  <c:v>5.80000000000001</c:v>
                </c:pt>
                <c:pt idx="23">
                  <c:v>5.70000000000001</c:v>
                </c:pt>
                <c:pt idx="24">
                  <c:v>5.60000000000001</c:v>
                </c:pt>
                <c:pt idx="25">
                  <c:v>5.50000000000001</c:v>
                </c:pt>
                <c:pt idx="26">
                  <c:v>5.40000000000001</c:v>
                </c:pt>
                <c:pt idx="27">
                  <c:v>5.30000000000001</c:v>
                </c:pt>
                <c:pt idx="28">
                  <c:v>5.20000000000001</c:v>
                </c:pt>
                <c:pt idx="29">
                  <c:v>5.10000000000001</c:v>
                </c:pt>
                <c:pt idx="30">
                  <c:v>5.00000000000001</c:v>
                </c:pt>
                <c:pt idx="31">
                  <c:v>4.90000000000001</c:v>
                </c:pt>
                <c:pt idx="32">
                  <c:v>4.80000000000001</c:v>
                </c:pt>
                <c:pt idx="33">
                  <c:v>4.70000000000001</c:v>
                </c:pt>
                <c:pt idx="34">
                  <c:v>4.60000000000001</c:v>
                </c:pt>
                <c:pt idx="35">
                  <c:v>4.50000000000001</c:v>
                </c:pt>
                <c:pt idx="36">
                  <c:v>4.40000000000001</c:v>
                </c:pt>
                <c:pt idx="37">
                  <c:v>4.30000000000001</c:v>
                </c:pt>
                <c:pt idx="38">
                  <c:v>4.20000000000001</c:v>
                </c:pt>
                <c:pt idx="39">
                  <c:v>4.10000000000001</c:v>
                </c:pt>
                <c:pt idx="40">
                  <c:v>4.00000000000001</c:v>
                </c:pt>
                <c:pt idx="41">
                  <c:v>3.90000000000001</c:v>
                </c:pt>
                <c:pt idx="42">
                  <c:v>3.80000000000001</c:v>
                </c:pt>
                <c:pt idx="43">
                  <c:v>3.70000000000002</c:v>
                </c:pt>
                <c:pt idx="44">
                  <c:v>3.60000000000002</c:v>
                </c:pt>
                <c:pt idx="45">
                  <c:v>3.50000000000002</c:v>
                </c:pt>
                <c:pt idx="46">
                  <c:v>3.40000000000002</c:v>
                </c:pt>
                <c:pt idx="47">
                  <c:v>3.30000000000002</c:v>
                </c:pt>
                <c:pt idx="48">
                  <c:v>3.20000000000002</c:v>
                </c:pt>
                <c:pt idx="49">
                  <c:v>3.10000000000002</c:v>
                </c:pt>
                <c:pt idx="50">
                  <c:v>3.00000000000002</c:v>
                </c:pt>
                <c:pt idx="51">
                  <c:v>2.90000000000002</c:v>
                </c:pt>
                <c:pt idx="52">
                  <c:v>2.80000000000002</c:v>
                </c:pt>
                <c:pt idx="53">
                  <c:v>2.70000000000002</c:v>
                </c:pt>
                <c:pt idx="54">
                  <c:v>2.60000000000002</c:v>
                </c:pt>
                <c:pt idx="55">
                  <c:v>2.50000000000002</c:v>
                </c:pt>
                <c:pt idx="56">
                  <c:v>2.40000000000002</c:v>
                </c:pt>
                <c:pt idx="57">
                  <c:v>2.30000000000002</c:v>
                </c:pt>
                <c:pt idx="58">
                  <c:v>2.20000000000002</c:v>
                </c:pt>
                <c:pt idx="59">
                  <c:v>2.10000000000002</c:v>
                </c:pt>
                <c:pt idx="60">
                  <c:v>2.00000000000002</c:v>
                </c:pt>
                <c:pt idx="61">
                  <c:v>1.90000000000002</c:v>
                </c:pt>
                <c:pt idx="62">
                  <c:v>1.80000000000002</c:v>
                </c:pt>
                <c:pt idx="63">
                  <c:v>1.70000000000002</c:v>
                </c:pt>
                <c:pt idx="64">
                  <c:v>1.60000000000002</c:v>
                </c:pt>
                <c:pt idx="65">
                  <c:v>1.50000000000002</c:v>
                </c:pt>
                <c:pt idx="66">
                  <c:v>1.40000000000002</c:v>
                </c:pt>
                <c:pt idx="67">
                  <c:v>1.30000000000002</c:v>
                </c:pt>
                <c:pt idx="68">
                  <c:v>1.20000000000002</c:v>
                </c:pt>
                <c:pt idx="69">
                  <c:v>1.10000000000002</c:v>
                </c:pt>
                <c:pt idx="70">
                  <c:v>1.00000000000002</c:v>
                </c:pt>
                <c:pt idx="71">
                  <c:v>0.90000000000003</c:v>
                </c:pt>
                <c:pt idx="72">
                  <c:v>0.80000000000003</c:v>
                </c:pt>
                <c:pt idx="73">
                  <c:v>0.70000000000003</c:v>
                </c:pt>
                <c:pt idx="74">
                  <c:v>0.60000000000003</c:v>
                </c:pt>
                <c:pt idx="75">
                  <c:v>0.50000000000003</c:v>
                </c:pt>
                <c:pt idx="76">
                  <c:v>0.40000000000003</c:v>
                </c:pt>
                <c:pt idx="77">
                  <c:v>0.30000000000003</c:v>
                </c:pt>
                <c:pt idx="78">
                  <c:v>0.20000000000003</c:v>
                </c:pt>
                <c:pt idx="79">
                  <c:v>0.10000000000003</c:v>
                </c:pt>
                <c:pt idx="80">
                  <c:v>3.01980662698043E-014</c:v>
                </c:pt>
                <c:pt idx="81">
                  <c:v>-0.0999999999999699</c:v>
                </c:pt>
                <c:pt idx="82">
                  <c:v>-0.19999999999997</c:v>
                </c:pt>
                <c:pt idx="83">
                  <c:v>-0.29999999999997</c:v>
                </c:pt>
                <c:pt idx="84">
                  <c:v>-0.39999999999997</c:v>
                </c:pt>
                <c:pt idx="85">
                  <c:v>-0.49999999999997</c:v>
                </c:pt>
                <c:pt idx="86">
                  <c:v>-0.59999999999997</c:v>
                </c:pt>
                <c:pt idx="87">
                  <c:v>-0.69999999999997</c:v>
                </c:pt>
                <c:pt idx="88">
                  <c:v>-0.79999999999997</c:v>
                </c:pt>
                <c:pt idx="89">
                  <c:v>-0.89999999999997</c:v>
                </c:pt>
                <c:pt idx="90">
                  <c:v>-0.99999999999997</c:v>
                </c:pt>
                <c:pt idx="91">
                  <c:v>-1.09999999999997</c:v>
                </c:pt>
                <c:pt idx="92">
                  <c:v>-1.19999999999997</c:v>
                </c:pt>
                <c:pt idx="93">
                  <c:v>-1.29999999999997</c:v>
                </c:pt>
                <c:pt idx="94">
                  <c:v>-1.39999999999997</c:v>
                </c:pt>
                <c:pt idx="95">
                  <c:v>-1.49999999999997</c:v>
                </c:pt>
                <c:pt idx="96">
                  <c:v>-1.59999999999997</c:v>
                </c:pt>
                <c:pt idx="97">
                  <c:v>-1.69999999999997</c:v>
                </c:pt>
                <c:pt idx="98">
                  <c:v>-1.79999999999997</c:v>
                </c:pt>
                <c:pt idx="99">
                  <c:v>-1.89999999999996</c:v>
                </c:pt>
                <c:pt idx="100">
                  <c:v>-1.99999999999996</c:v>
                </c:pt>
                <c:pt idx="101">
                  <c:v>-1.9</c:v>
                </c:pt>
                <c:pt idx="102">
                  <c:v>-1.8</c:v>
                </c:pt>
                <c:pt idx="103">
                  <c:v>-1.7</c:v>
                </c:pt>
                <c:pt idx="104">
                  <c:v>-1.6</c:v>
                </c:pt>
                <c:pt idx="105">
                  <c:v>-1.5</c:v>
                </c:pt>
                <c:pt idx="106">
                  <c:v>-1.4</c:v>
                </c:pt>
                <c:pt idx="107">
                  <c:v>-1.3</c:v>
                </c:pt>
                <c:pt idx="108">
                  <c:v>-1.2</c:v>
                </c:pt>
                <c:pt idx="109">
                  <c:v>-1.1</c:v>
                </c:pt>
                <c:pt idx="110">
                  <c:v>-1</c:v>
                </c:pt>
                <c:pt idx="111">
                  <c:v>-0.9</c:v>
                </c:pt>
                <c:pt idx="112">
                  <c:v>-0.8</c:v>
                </c:pt>
                <c:pt idx="113">
                  <c:v>-0.7</c:v>
                </c:pt>
                <c:pt idx="114">
                  <c:v>-0.6</c:v>
                </c:pt>
                <c:pt idx="115">
                  <c:v>-0.5</c:v>
                </c:pt>
                <c:pt idx="116">
                  <c:v>-0.4</c:v>
                </c:pt>
                <c:pt idx="117">
                  <c:v>-0.3</c:v>
                </c:pt>
                <c:pt idx="118">
                  <c:v>-0.2</c:v>
                </c:pt>
                <c:pt idx="119">
                  <c:v>-0.1</c:v>
                </c:pt>
                <c:pt idx="120">
                  <c:v>0</c:v>
                </c:pt>
                <c:pt idx="121">
                  <c:v>0.1</c:v>
                </c:pt>
                <c:pt idx="122">
                  <c:v>0.2</c:v>
                </c:pt>
                <c:pt idx="123">
                  <c:v>0.3</c:v>
                </c:pt>
                <c:pt idx="124">
                  <c:v>0.4</c:v>
                </c:pt>
                <c:pt idx="125">
                  <c:v>0.5</c:v>
                </c:pt>
                <c:pt idx="126">
                  <c:v>0.6</c:v>
                </c:pt>
                <c:pt idx="127">
                  <c:v>0.7</c:v>
                </c:pt>
                <c:pt idx="128">
                  <c:v>0.8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4</c:v>
                </c:pt>
                <c:pt idx="135">
                  <c:v>1.5</c:v>
                </c:pt>
                <c:pt idx="136">
                  <c:v>1.6</c:v>
                </c:pt>
                <c:pt idx="137">
                  <c:v>1.7</c:v>
                </c:pt>
                <c:pt idx="138">
                  <c:v>1.8</c:v>
                </c:pt>
                <c:pt idx="139">
                  <c:v>1.9</c:v>
                </c:pt>
                <c:pt idx="140">
                  <c:v>2</c:v>
                </c:pt>
                <c:pt idx="141">
                  <c:v>2.0999999999999</c:v>
                </c:pt>
                <c:pt idx="142">
                  <c:v>2.1999999999999</c:v>
                </c:pt>
                <c:pt idx="143">
                  <c:v>2.2999999999999</c:v>
                </c:pt>
                <c:pt idx="144">
                  <c:v>2.3999999999999</c:v>
                </c:pt>
                <c:pt idx="145">
                  <c:v>2.4999999999999</c:v>
                </c:pt>
                <c:pt idx="146">
                  <c:v>2.5999999999999</c:v>
                </c:pt>
                <c:pt idx="147">
                  <c:v>2.6999999999999</c:v>
                </c:pt>
                <c:pt idx="148">
                  <c:v>2.7999999999999</c:v>
                </c:pt>
                <c:pt idx="149">
                  <c:v>2.8999999999999</c:v>
                </c:pt>
                <c:pt idx="150">
                  <c:v>2.9999999999999</c:v>
                </c:pt>
                <c:pt idx="151">
                  <c:v>3.0999999999999</c:v>
                </c:pt>
                <c:pt idx="152">
                  <c:v>3.1999999999999</c:v>
                </c:pt>
                <c:pt idx="153">
                  <c:v>3.2999999999999</c:v>
                </c:pt>
                <c:pt idx="154">
                  <c:v>3.3999999999999</c:v>
                </c:pt>
                <c:pt idx="155">
                  <c:v>3.4999999999999</c:v>
                </c:pt>
                <c:pt idx="156">
                  <c:v>3.5999999999999</c:v>
                </c:pt>
                <c:pt idx="157">
                  <c:v>3.6999999999999</c:v>
                </c:pt>
                <c:pt idx="158">
                  <c:v>3.7999999999999</c:v>
                </c:pt>
                <c:pt idx="159">
                  <c:v>3.8999999999999</c:v>
                </c:pt>
                <c:pt idx="160">
                  <c:v>3.9999999999999</c:v>
                </c:pt>
                <c:pt idx="161">
                  <c:v>4.0999999999999</c:v>
                </c:pt>
                <c:pt idx="162">
                  <c:v>4.1999999999999</c:v>
                </c:pt>
                <c:pt idx="163">
                  <c:v>4.2999999999999</c:v>
                </c:pt>
                <c:pt idx="164">
                  <c:v>4.3999999999999</c:v>
                </c:pt>
                <c:pt idx="165">
                  <c:v>4.4999999999999</c:v>
                </c:pt>
                <c:pt idx="166">
                  <c:v>4.5999999999999</c:v>
                </c:pt>
                <c:pt idx="167">
                  <c:v>4.6999999999999</c:v>
                </c:pt>
                <c:pt idx="168">
                  <c:v>4.7999999999999</c:v>
                </c:pt>
                <c:pt idx="169">
                  <c:v>4.8999999999999</c:v>
                </c:pt>
                <c:pt idx="170">
                  <c:v>4.9999999999999</c:v>
                </c:pt>
                <c:pt idx="171">
                  <c:v>5.0999999999999</c:v>
                </c:pt>
                <c:pt idx="172">
                  <c:v>5.1999999999999</c:v>
                </c:pt>
                <c:pt idx="173">
                  <c:v>5.2999999999999</c:v>
                </c:pt>
                <c:pt idx="174">
                  <c:v>5.3999999999999</c:v>
                </c:pt>
                <c:pt idx="175">
                  <c:v>5.4999999999999</c:v>
                </c:pt>
                <c:pt idx="176">
                  <c:v>5.5999999999999</c:v>
                </c:pt>
                <c:pt idx="177">
                  <c:v>5.6999999999999</c:v>
                </c:pt>
                <c:pt idx="178">
                  <c:v>5.7999999999999</c:v>
                </c:pt>
                <c:pt idx="179">
                  <c:v>5.8999999999999</c:v>
                </c:pt>
                <c:pt idx="180">
                  <c:v>5.9999999999999</c:v>
                </c:pt>
                <c:pt idx="181">
                  <c:v>6.0999999999999</c:v>
                </c:pt>
                <c:pt idx="182">
                  <c:v>6.1999999999999</c:v>
                </c:pt>
                <c:pt idx="183">
                  <c:v>6.2999999999999</c:v>
                </c:pt>
                <c:pt idx="184">
                  <c:v>6.3999999999999</c:v>
                </c:pt>
                <c:pt idx="185">
                  <c:v>6.4999999999999</c:v>
                </c:pt>
                <c:pt idx="186">
                  <c:v>6.5999999999999</c:v>
                </c:pt>
                <c:pt idx="187">
                  <c:v>6.6999999999999</c:v>
                </c:pt>
                <c:pt idx="188">
                  <c:v>6.7999999999999</c:v>
                </c:pt>
                <c:pt idx="189">
                  <c:v>6.8999999999999</c:v>
                </c:pt>
                <c:pt idx="190">
                  <c:v>6.9999999999999</c:v>
                </c:pt>
                <c:pt idx="191">
                  <c:v>7.0999999999999</c:v>
                </c:pt>
                <c:pt idx="192">
                  <c:v>7.1999999999999</c:v>
                </c:pt>
                <c:pt idx="193">
                  <c:v>7.2999999999999</c:v>
                </c:pt>
                <c:pt idx="194">
                  <c:v>7.3999999999999</c:v>
                </c:pt>
                <c:pt idx="195">
                  <c:v>7.4999999999999</c:v>
                </c:pt>
                <c:pt idx="196">
                  <c:v>7.5999999999999</c:v>
                </c:pt>
                <c:pt idx="197">
                  <c:v>7.6999999999999</c:v>
                </c:pt>
                <c:pt idx="198">
                  <c:v>7.7999999999999</c:v>
                </c:pt>
                <c:pt idx="199">
                  <c:v>7.8999999999999</c:v>
                </c:pt>
                <c:pt idx="200">
                  <c:v>7.9999999999999</c:v>
                </c:pt>
                <c:pt idx="201">
                  <c:v>8.0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9440"/>
        <c:axId val="89935974"/>
      </c:lineChart>
      <c:catAx>
        <c:axId val="11509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974"/>
        <c:crossesAt val="0"/>
        <c:auto val="1"/>
        <c:lblAlgn val="ctr"/>
        <c:lblOffset val="100"/>
        <c:noMultiLvlLbl val="0"/>
      </c:catAx>
      <c:valAx>
        <c:axId val="899359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2320</xdr:colOff>
          <xdr:row>8</xdr:row>
          <xdr:rowOff>9360</xdr:rowOff>
        </xdr:from>
        <xdr:to>
          <xdr:col>1</xdr:col>
          <xdr:colOff>222840</xdr:colOff>
          <xdr:row>23</xdr:row>
          <xdr:rowOff>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1400</xdr:colOff>
      <xdr:row>8</xdr:row>
      <xdr:rowOff>9360</xdr:rowOff>
    </xdr:from>
    <xdr:to>
      <xdr:col>7</xdr:col>
      <xdr:colOff>493920</xdr:colOff>
      <xdr:row>23</xdr:row>
      <xdr:rowOff>18720</xdr:rowOff>
    </xdr:to>
    <xdr:graphicFrame>
      <xdr:nvGraphicFramePr>
        <xdr:cNvPr id="0" name="Chart 2"/>
        <xdr:cNvGraphicFramePr/>
      </xdr:nvGraphicFramePr>
      <xdr:xfrm>
        <a:off x="834840" y="1438200"/>
        <a:ext cx="56660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6</xdr:row>
      <xdr:rowOff>9720</xdr:rowOff>
    </xdr:from>
    <xdr:to>
      <xdr:col>18</xdr:col>
      <xdr:colOff>281520</xdr:colOff>
      <xdr:row>28</xdr:row>
      <xdr:rowOff>86040</xdr:rowOff>
    </xdr:to>
    <xdr:graphicFrame>
      <xdr:nvGraphicFramePr>
        <xdr:cNvPr id="1" name="Chart 5"/>
        <xdr:cNvGraphicFramePr/>
      </xdr:nvGraphicFramePr>
      <xdr:xfrm>
        <a:off x="3651840" y="933480"/>
        <a:ext cx="48956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1040</xdr:colOff>
      <xdr:row>8</xdr:row>
      <xdr:rowOff>76320</xdr:rowOff>
    </xdr:from>
    <xdr:to>
      <xdr:col>6</xdr:col>
      <xdr:colOff>24840</xdr:colOff>
      <xdr:row>26</xdr:row>
      <xdr:rowOff>137880</xdr:rowOff>
    </xdr:to>
    <xdr:grpSp>
      <xdr:nvGrpSpPr>
        <xdr:cNvPr id="2" name="Group 4"/>
        <xdr:cNvGrpSpPr/>
      </xdr:nvGrpSpPr>
      <xdr:grpSpPr>
        <a:xfrm>
          <a:off x="3078720" y="1324080"/>
          <a:ext cx="889560" cy="2890440"/>
          <a:chOff x="3078720" y="1324080"/>
          <a:chExt cx="889560" cy="2890440"/>
        </a:xfrm>
      </xdr:grpSpPr>
      <xdr:sp>
        <xdr:nvSpPr>
          <xdr:cNvPr id="3" name="AutoShape 3"/>
          <xdr:cNvSpPr/>
        </xdr:nvSpPr>
        <xdr:spPr>
          <a:xfrm>
            <a:off x="3078720" y="1324080"/>
            <a:ext cx="889560" cy="2890440"/>
          </a:xfrm>
          <a:prstGeom prst="upDownArrow">
            <a:avLst>
              <a:gd name="adj1" fmla="val 50000"/>
              <a:gd name="adj2" fmla="val 64685"/>
            </a:avLst>
          </a:prstGeom>
          <a:solidFill>
            <a:srgbClr val="dddddd"/>
          </a:solidFill>
          <a:ln w="7920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720</xdr:colOff>
          <xdr:row>6</xdr:row>
          <xdr:rowOff>161640</xdr:rowOff>
        </xdr:from>
        <xdr:to>
          <xdr:col>23</xdr:col>
          <xdr:colOff>-100440</xdr:colOff>
          <xdr:row>8</xdr:row>
          <xdr:rowOff>181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720</xdr:colOff>
          <xdr:row>10</xdr:row>
          <xdr:rowOff>172080</xdr:rowOff>
        </xdr:from>
        <xdr:to>
          <xdr:col>23</xdr:col>
          <xdr:colOff>-100440</xdr:colOff>
          <xdr:row>13</xdr:row>
          <xdr:rowOff>93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15</xdr:row>
          <xdr:rowOff>0</xdr:rowOff>
        </xdr:from>
        <xdr:to>
          <xdr:col>23</xdr:col>
          <xdr:colOff>-90000</xdr:colOff>
          <xdr:row>16</xdr:row>
          <xdr:rowOff>18072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5</xdr:row>
      <xdr:rowOff>95400</xdr:rowOff>
    </xdr:from>
    <xdr:to>
      <xdr:col>20</xdr:col>
      <xdr:colOff>191520</xdr:colOff>
      <xdr:row>29</xdr:row>
      <xdr:rowOff>104760</xdr:rowOff>
    </xdr:to>
    <xdr:graphicFrame>
      <xdr:nvGraphicFramePr>
        <xdr:cNvPr id="4" name="Chart 13"/>
        <xdr:cNvGraphicFramePr/>
      </xdr:nvGraphicFramePr>
      <xdr:xfrm>
        <a:off x="221040" y="943200"/>
        <a:ext cx="73015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00</xdr:colOff>
      <xdr:row>7</xdr:row>
      <xdr:rowOff>0</xdr:rowOff>
    </xdr:from>
    <xdr:to>
      <xdr:col>11</xdr:col>
      <xdr:colOff>20160</xdr:colOff>
      <xdr:row>28</xdr:row>
      <xdr:rowOff>37800</xdr:rowOff>
    </xdr:to>
    <xdr:sp>
      <xdr:nvSpPr>
        <xdr:cNvPr id="5" name="Line 14"/>
        <xdr:cNvSpPr/>
      </xdr:nvSpPr>
      <xdr:spPr>
        <a:xfrm flipH="1">
          <a:off x="4001760" y="1209600"/>
          <a:ext cx="360" cy="38574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19080</xdr:rowOff>
    </xdr:from>
    <xdr:to>
      <xdr:col>19</xdr:col>
      <xdr:colOff>121320</xdr:colOff>
      <xdr:row>7</xdr:row>
      <xdr:rowOff>66600</xdr:rowOff>
    </xdr:to>
    <xdr:sp>
      <xdr:nvSpPr>
        <xdr:cNvPr id="6" name="Text 15"/>
        <xdr:cNvSpPr/>
      </xdr:nvSpPr>
      <xdr:spPr>
        <a:xfrm>
          <a:off x="6586920" y="1047960"/>
          <a:ext cx="493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=x^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152280</xdr:rowOff>
    </xdr:from>
    <xdr:to>
      <xdr:col>56</xdr:col>
      <xdr:colOff>80280</xdr:colOff>
      <xdr:row>28</xdr:row>
      <xdr:rowOff>47520</xdr:rowOff>
    </xdr:to>
    <xdr:graphicFrame>
      <xdr:nvGraphicFramePr>
        <xdr:cNvPr id="7" name="Chart 8"/>
        <xdr:cNvGraphicFramePr/>
      </xdr:nvGraphicFramePr>
      <xdr:xfrm>
        <a:off x="170280" y="2286000"/>
        <a:ext cx="9329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70200</xdr:colOff>
      <xdr:row>11</xdr:row>
      <xdr:rowOff>95400</xdr:rowOff>
    </xdr:from>
    <xdr:to>
      <xdr:col>26</xdr:col>
      <xdr:colOff>70560</xdr:colOff>
      <xdr:row>26</xdr:row>
      <xdr:rowOff>124200</xdr:rowOff>
    </xdr:to>
    <xdr:sp>
      <xdr:nvSpPr>
        <xdr:cNvPr id="9" name="Line 10"/>
        <xdr:cNvSpPr/>
      </xdr:nvSpPr>
      <xdr:spPr>
        <a:xfrm>
          <a:off x="4669560" y="2562480"/>
          <a:ext cx="360" cy="2200320"/>
        </a:xfrm>
        <a:prstGeom prst="line">
          <a:avLst/>
        </a:prstGeom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080</xdr:colOff>
      <xdr:row>11</xdr:row>
      <xdr:rowOff>95400</xdr:rowOff>
    </xdr:from>
    <xdr:to>
      <xdr:col>39</xdr:col>
      <xdr:colOff>20160</xdr:colOff>
      <xdr:row>26</xdr:row>
      <xdr:rowOff>133560</xdr:rowOff>
    </xdr:to>
    <xdr:sp>
      <xdr:nvSpPr>
        <xdr:cNvPr id="10" name="Line 11"/>
        <xdr:cNvSpPr/>
      </xdr:nvSpPr>
      <xdr:spPr>
        <a:xfrm flipH="1">
          <a:off x="6697800" y="2562480"/>
          <a:ext cx="10080" cy="2209680"/>
        </a:xfrm>
        <a:prstGeom prst="line">
          <a:avLst/>
        </a:prstGeom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360</xdr:colOff>
      <xdr:row>11</xdr:row>
      <xdr:rowOff>95400</xdr:rowOff>
    </xdr:from>
    <xdr:to>
      <xdr:col>51</xdr:col>
      <xdr:colOff>110880</xdr:colOff>
      <xdr:row>26</xdr:row>
      <xdr:rowOff>142920</xdr:rowOff>
    </xdr:to>
    <xdr:sp>
      <xdr:nvSpPr>
        <xdr:cNvPr id="11" name="Line 12"/>
        <xdr:cNvSpPr/>
      </xdr:nvSpPr>
      <xdr:spPr>
        <a:xfrm>
          <a:off x="8705880" y="2562480"/>
          <a:ext cx="20520" cy="2219040"/>
        </a:xfrm>
        <a:prstGeom prst="line">
          <a:avLst/>
        </a:prstGeom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2</xdr:row>
      <xdr:rowOff>75960</xdr:rowOff>
    </xdr:from>
    <xdr:to>
      <xdr:col>12</xdr:col>
      <xdr:colOff>80640</xdr:colOff>
      <xdr:row>3</xdr:row>
      <xdr:rowOff>85680</xdr:rowOff>
    </xdr:to>
    <xdr:sp>
      <xdr:nvSpPr>
        <xdr:cNvPr id="12" name="AutoShape 18"/>
        <xdr:cNvSpPr/>
      </xdr:nvSpPr>
      <xdr:spPr>
        <a:xfrm>
          <a:off x="532800" y="466560"/>
          <a:ext cx="189792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914" y="10368"/>
              </a:moveTo>
              <a:lnTo>
                <a:pt x="-5371" y="10368"/>
              </a:lnTo>
              <a:lnTo>
                <a:pt x="-5371" y="42336"/>
              </a:lnTo>
              <a:lnTo>
                <a:pt x="-3543" y="74304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!!!  Začni výběrem funkce 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2104958518</cdr:x>
      <cdr:y>0.0897198731501057</cdr:y>
    </cdr:from>
    <cdr:to>
      <cdr:x>0.260003858769053</cdr:x>
      <cdr:y>0.927721987315011</cdr:y>
    </cdr:to>
    <cdr:sp>
      <cdr:nvSpPr>
        <cdr:cNvPr id="8" name="Line 6"/>
        <cdr:cNvSpPr/>
      </cdr:nvSpPr>
      <cdr:spPr>
        <a:xfrm>
          <a:off x="2418480" y="244440"/>
          <a:ext cx="7200" cy="2283120"/>
        </a:xfrm>
        <a:prstGeom prst="line">
          <a:avLst/>
        </a:prstGeom>
        <a:ln w="1908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9360</xdr:rowOff>
        </xdr:from>
        <xdr:to>
          <xdr:col>6</xdr:col>
          <xdr:colOff>271800</xdr:colOff>
          <xdr:row>6</xdr:row>
          <xdr:rowOff>-9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5</xdr:row>
          <xdr:rowOff>9360</xdr:rowOff>
        </xdr:from>
        <xdr:to>
          <xdr:col>17</xdr:col>
          <xdr:colOff>271800</xdr:colOff>
          <xdr:row>6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6</xdr:row>
      <xdr:rowOff>133200</xdr:rowOff>
    </xdr:from>
    <xdr:to>
      <xdr:col>27</xdr:col>
      <xdr:colOff>30600</xdr:colOff>
      <xdr:row>34</xdr:row>
      <xdr:rowOff>37800</xdr:rowOff>
    </xdr:to>
    <xdr:graphicFrame>
      <xdr:nvGraphicFramePr>
        <xdr:cNvPr id="13" name="Chart 6"/>
        <xdr:cNvGraphicFramePr/>
      </xdr:nvGraphicFramePr>
      <xdr:xfrm>
        <a:off x="523080" y="1266840"/>
        <a:ext cx="84279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0920</xdr:colOff>
      <xdr:row>8</xdr:row>
      <xdr:rowOff>86040</xdr:rowOff>
    </xdr:from>
    <xdr:to>
      <xdr:col>14</xdr:col>
      <xdr:colOff>171360</xdr:colOff>
      <xdr:row>32</xdr:row>
      <xdr:rowOff>133560</xdr:rowOff>
    </xdr:to>
    <xdr:sp>
      <xdr:nvSpPr>
        <xdr:cNvPr id="14" name="Line 7"/>
        <xdr:cNvSpPr/>
      </xdr:nvSpPr>
      <xdr:spPr>
        <a:xfrm>
          <a:off x="4809600" y="1543320"/>
          <a:ext cx="10440" cy="3933720"/>
        </a:xfrm>
        <a:prstGeom prst="line">
          <a:avLst/>
        </a:prstGeom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5</xdr:row>
          <xdr:rowOff>9360</xdr:rowOff>
        </xdr:from>
        <xdr:to>
          <xdr:col>27</xdr:col>
          <xdr:colOff>360</xdr:colOff>
          <xdr:row>6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9.99"/>
    <col collapsed="false" customWidth="false" hidden="false" outlineLevel="0" max="257" min="4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 t="s">
        <v>3</v>
      </c>
      <c r="G4" s="4"/>
      <c r="H4" s="4"/>
      <c r="I4" s="4"/>
      <c r="J4" s="4"/>
    </row>
    <row r="6" customFormat="false" ht="12.75" hidden="false" customHeight="false" outlineLevel="0" collapsed="false">
      <c r="B6" s="5" t="s">
        <v>4</v>
      </c>
      <c r="C6" s="5" t="s">
        <v>5</v>
      </c>
    </row>
    <row r="7" customFormat="false" ht="18" hidden="false" customHeight="false" outlineLevel="0" collapsed="false">
      <c r="B7" s="6" t="n">
        <v>80</v>
      </c>
      <c r="C7" s="7" t="n">
        <f aca="false">$B$7*15/100</f>
        <v>12</v>
      </c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  <c r="D24" s="9"/>
    </row>
  </sheetData>
  <sheetProtection sheet="true" password="df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true" hidden="false" outlineLevel="0" max="15" min="4" style="1" width="5.13"/>
    <col collapsed="false" customWidth="true" hidden="false" outlineLevel="0" max="17" min="16" style="1" width="4.7"/>
    <col collapsed="false" customWidth="true" hidden="false" outlineLevel="0" max="18" min="18" style="1" width="5.71"/>
    <col collapsed="false" customWidth="true" hidden="false" outlineLevel="0" max="19" min="19" style="1" width="4.14"/>
    <col collapsed="false" customWidth="true" hidden="false" outlineLevel="0" max="23" min="20" style="1" width="5.71"/>
    <col collapsed="false" customWidth="true" hidden="false" outlineLevel="0" max="25" min="24" style="1" width="4.7"/>
    <col collapsed="false" customWidth="true" hidden="false" outlineLevel="0" max="44" min="26" style="1" width="4.41"/>
    <col collapsed="false" customWidth="false" hidden="false" outlineLevel="0" max="257" min="45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0" t="s">
        <v>0</v>
      </c>
    </row>
    <row r="3" customFormat="false" ht="12.75" hidden="false" customHeight="false" outlineLevel="0" collapsed="false">
      <c r="B3" s="3" t="s">
        <v>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B4" s="3" t="s">
        <v>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0.5" hidden="false" customHeight="true" outlineLevel="0" collapsed="false"/>
    <row r="7" customFormat="false" ht="12.75" hidden="false" customHeight="false" outlineLevel="0" collapsed="false">
      <c r="B7" s="11" t="s">
        <v>8</v>
      </c>
      <c r="C7" s="12" t="n">
        <v>60</v>
      </c>
    </row>
    <row r="8" customFormat="false" ht="12.75" hidden="false" customHeight="false" outlineLevel="0" collapsed="false">
      <c r="B8" s="11" t="s">
        <v>9</v>
      </c>
      <c r="C8" s="13" t="n">
        <v>0.3</v>
      </c>
    </row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12.75" hidden="false" customHeight="false" outlineLevel="0" collapsed="false">
      <c r="B11" s="14" t="s">
        <v>4</v>
      </c>
      <c r="C11" s="14" t="s">
        <v>10</v>
      </c>
      <c r="D11" s="15"/>
      <c r="E11" s="15"/>
    </row>
    <row r="12" customFormat="false" ht="18" hidden="false" customHeight="false" outlineLevel="0" collapsed="false">
      <c r="B12" s="16" t="n">
        <v>97</v>
      </c>
      <c r="C12" s="17" t="n">
        <f aca="false">$C$7-$B$12*$C$8</f>
        <v>30.9</v>
      </c>
      <c r="D12" s="15"/>
      <c r="E12" s="15"/>
    </row>
    <row r="13" customFormat="false" ht="12.75" hidden="false" customHeight="false" outlineLevel="0" collapsed="false">
      <c r="B13" s="18"/>
      <c r="C13" s="9"/>
    </row>
    <row r="14" customFormat="false" ht="12.75" hidden="false" customHeight="false" outlineLevel="0" collapsed="false">
      <c r="B14" s="18"/>
      <c r="C14" s="9"/>
    </row>
    <row r="15" customFormat="false" ht="12.75" hidden="false" customHeight="false" outlineLevel="0" collapsed="false">
      <c r="B15" s="18"/>
      <c r="C15" s="9"/>
    </row>
    <row r="16" customFormat="false" ht="12.75" hidden="false" customHeight="false" outlineLevel="0" collapsed="false">
      <c r="B16" s="18"/>
      <c r="C16" s="9"/>
    </row>
    <row r="17" customFormat="false" ht="12.75" hidden="false" customHeight="false" outlineLevel="0" collapsed="false">
      <c r="B17" s="18"/>
      <c r="C17" s="9"/>
    </row>
    <row r="18" customFormat="false" ht="12.75" hidden="false" customHeight="false" outlineLevel="0" collapsed="false">
      <c r="B18" s="18"/>
      <c r="C18" s="9"/>
    </row>
    <row r="19" customFormat="false" ht="12.75" hidden="false" customHeight="false" outlineLevel="0" collapsed="false">
      <c r="B19" s="18"/>
      <c r="C19" s="9"/>
    </row>
    <row r="20" customFormat="false" ht="12.75" hidden="false" customHeight="false" outlineLevel="0" collapsed="false">
      <c r="B20" s="18"/>
      <c r="C20" s="9"/>
    </row>
    <row r="21" customFormat="false" ht="12.75" hidden="false" customHeight="false" outlineLevel="0" collapsed="false">
      <c r="B21" s="18"/>
      <c r="C21" s="9"/>
    </row>
    <row r="22" customFormat="false" ht="12.75" hidden="false" customHeight="false" outlineLevel="0" collapsed="false">
      <c r="B22" s="18"/>
      <c r="C22" s="9"/>
    </row>
    <row r="23" customFormat="false" ht="12.75" hidden="false" customHeight="false" outlineLevel="0" collapsed="false">
      <c r="B23" s="18"/>
      <c r="C23" s="9"/>
    </row>
    <row r="24" customFormat="false" ht="12.75" hidden="false" customHeight="false" outlineLevel="0" collapsed="false">
      <c r="B24" s="18"/>
      <c r="C24" s="9"/>
    </row>
    <row r="25" customFormat="false" ht="12.75" hidden="false" customHeight="false" outlineLevel="0" collapsed="false">
      <c r="B25" s="18"/>
      <c r="C25" s="9"/>
    </row>
    <row r="26" customFormat="false" ht="12.75" hidden="false" customHeight="false" outlineLevel="0" collapsed="false">
      <c r="B26" s="18"/>
      <c r="C26" s="9"/>
    </row>
  </sheetData>
  <sheetProtection sheet="true" password="dfb9" objects="true" scenarios="true"/>
  <mergeCells count="1">
    <mergeCell ref="B13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5.85"/>
    <col collapsed="false" customWidth="true" hidden="false" outlineLevel="0" max="20" min="3" style="19" width="5.28"/>
    <col collapsed="false" customWidth="true" hidden="false" outlineLevel="0" max="22" min="21" style="19" width="5.56"/>
    <col collapsed="false" customWidth="true" hidden="false" outlineLevel="0" max="23" min="23" style="19" width="6.56"/>
    <col collapsed="false" customWidth="true" hidden="false" outlineLevel="0" max="24" min="24" style="19" width="5.85"/>
    <col collapsed="false" customWidth="true" hidden="false" outlineLevel="0" max="25" min="25" style="19" width="6.28"/>
    <col collapsed="false" customWidth="true" hidden="false" outlineLevel="0" max="26" min="26" style="19" width="2.56"/>
    <col collapsed="false" customWidth="true" hidden="false" outlineLevel="0" max="27" min="27" style="20" width="4.7"/>
    <col collapsed="false" customWidth="true" hidden="false" outlineLevel="0" max="28" min="28" style="20" width="11.99"/>
    <col collapsed="false" customWidth="true" hidden="false" outlineLevel="0" max="29" min="29" style="20" width="4.28"/>
    <col collapsed="false" customWidth="false" hidden="false" outlineLevel="0" max="68" min="30" style="20" width="9.14"/>
    <col collapsed="false" customWidth="false" hidden="false" outlineLevel="0" max="257" min="69" style="19" width="9.14"/>
  </cols>
  <sheetData>
    <row r="1" customFormat="false" ht="9" hidden="false" customHeight="true" outlineLevel="0" collapsed="false"/>
    <row r="2" s="21" customFormat="true" ht="19.5" hidden="false" customHeight="true" outlineLevel="0" collapsed="false">
      <c r="B2" s="22" t="s">
        <v>1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3"/>
      <c r="Z2" s="23"/>
      <c r="AA2" s="23"/>
      <c r="AB2" s="23"/>
      <c r="AC2" s="23"/>
      <c r="AD2" s="23"/>
      <c r="AE2" s="23"/>
      <c r="AF2" s="23"/>
      <c r="AG2" s="23"/>
    </row>
    <row r="3" customFormat="false" ht="9.75" hidden="false" customHeight="true" outlineLevel="0" collapsed="false"/>
    <row r="4" customFormat="false" ht="14.25" hidden="false" customHeight="true" outlineLevel="0" collapsed="false">
      <c r="B4" s="24" t="s">
        <v>12</v>
      </c>
      <c r="C4" s="24"/>
      <c r="D4" s="25" t="n">
        <v>-5</v>
      </c>
      <c r="E4" s="26" t="n">
        <v>-4.5</v>
      </c>
      <c r="F4" s="26" t="n">
        <v>-4</v>
      </c>
      <c r="G4" s="26" t="n">
        <v>-3.5</v>
      </c>
      <c r="H4" s="26" t="n">
        <v>-3</v>
      </c>
      <c r="I4" s="26" t="n">
        <v>-2.5</v>
      </c>
      <c r="J4" s="26" t="n">
        <v>-2</v>
      </c>
      <c r="K4" s="26" t="n">
        <v>-1.5</v>
      </c>
      <c r="L4" s="26" t="n">
        <v>-1</v>
      </c>
      <c r="M4" s="26" t="n">
        <v>-0.5</v>
      </c>
      <c r="N4" s="26" t="n">
        <v>0</v>
      </c>
      <c r="O4" s="26" t="n">
        <v>0.5</v>
      </c>
      <c r="P4" s="26" t="n">
        <v>1</v>
      </c>
      <c r="Q4" s="26" t="n">
        <v>1.5</v>
      </c>
      <c r="R4" s="26" t="n">
        <v>2</v>
      </c>
      <c r="S4" s="26" t="n">
        <v>2.5</v>
      </c>
      <c r="T4" s="26" t="n">
        <v>3</v>
      </c>
      <c r="U4" s="26" t="n">
        <v>3.5</v>
      </c>
      <c r="V4" s="26" t="n">
        <v>4</v>
      </c>
      <c r="W4" s="26" t="n">
        <v>4.5</v>
      </c>
      <c r="X4" s="27" t="n">
        <v>5</v>
      </c>
    </row>
    <row r="5" customFormat="false" ht="14.25" hidden="false" customHeight="true" outlineLevel="0" collapsed="false">
      <c r="B5" s="28" t="s">
        <v>13</v>
      </c>
      <c r="C5" s="28"/>
      <c r="D5" s="29" t="n">
        <f aca="false">$X$8*D4*D4+$X$12*D4+$X$16</f>
        <v>115</v>
      </c>
      <c r="E5" s="30" t="n">
        <f aca="false">$X$8*E4*E4+$X$12*E4+$X$16</f>
        <v>97.25</v>
      </c>
      <c r="F5" s="30" t="n">
        <f aca="false">$X$8*F4*F4+$X$12*F4+$X$16</f>
        <v>81</v>
      </c>
      <c r="G5" s="30" t="n">
        <f aca="false">$X$8*G4*G4+$X$12*G4+$X$16</f>
        <v>66.25</v>
      </c>
      <c r="H5" s="30" t="n">
        <f aca="false">$X$8*H4*H4+$X$12*H4+$X$16</f>
        <v>53</v>
      </c>
      <c r="I5" s="30" t="n">
        <f aca="false">$X$8*I4*I4+$X$12*I4+$X$16</f>
        <v>41.25</v>
      </c>
      <c r="J5" s="30" t="n">
        <f aca="false">$X$8*J4*J4+$X$12*J4+$X$16</f>
        <v>31</v>
      </c>
      <c r="K5" s="30" t="n">
        <f aca="false">$X$8*K4*K4+$X$12*K4+$X$16</f>
        <v>22.25</v>
      </c>
      <c r="L5" s="30" t="n">
        <f aca="false">$X$8*L4*L4+$X$12*L4+$X$16</f>
        <v>15</v>
      </c>
      <c r="M5" s="30" t="n">
        <f aca="false">$X$8*M4*M4+$X$12*M4+$X$16</f>
        <v>9.25</v>
      </c>
      <c r="N5" s="30" t="n">
        <f aca="false">$X$8*N4*N4+$X$12*N4+$X$16</f>
        <v>5</v>
      </c>
      <c r="O5" s="30" t="n">
        <f aca="false">$X$8*O4*O4+$X$12*O4+$X$16</f>
        <v>2.25</v>
      </c>
      <c r="P5" s="30" t="n">
        <f aca="false">$X$8*P4*P4+$X$12*P4+$X$16</f>
        <v>1</v>
      </c>
      <c r="Q5" s="30" t="n">
        <f aca="false">$X$8*Q4*Q4+$X$12*Q4+$X$16</f>
        <v>1.25</v>
      </c>
      <c r="R5" s="30" t="n">
        <f aca="false">$X$8*R4*R4+$X$12*R4+$X$16</f>
        <v>3</v>
      </c>
      <c r="S5" s="30" t="n">
        <f aca="false">$X$8*S4*S4+$X$12*S4+$X$16</f>
        <v>6.25</v>
      </c>
      <c r="T5" s="30" t="n">
        <f aca="false">$X$8*T4*T4+$X$12*T4+$X$16</f>
        <v>11</v>
      </c>
      <c r="U5" s="30" t="n">
        <f aca="false">$X$8*U4*U4+$X$12*U4+$X$16</f>
        <v>17.25</v>
      </c>
      <c r="V5" s="30" t="n">
        <f aca="false">$X$8*V4*V4+$X$12*V4+$X$16</f>
        <v>25</v>
      </c>
      <c r="W5" s="30" t="n">
        <f aca="false">$X$8*W4*W4+$X$12*W4+$X$16</f>
        <v>34.25</v>
      </c>
      <c r="X5" s="30" t="n">
        <f aca="false">$X$8*X4*X4+$X$12*X4+$X$16</f>
        <v>45</v>
      </c>
    </row>
    <row r="6" customFormat="false" ht="14.25" hidden="false" customHeight="true" outlineLevel="0" collapsed="false">
      <c r="A6" s="31"/>
      <c r="B6" s="31"/>
      <c r="C6" s="31"/>
      <c r="D6" s="31" t="n">
        <f aca="false">D4*D4</f>
        <v>25</v>
      </c>
      <c r="E6" s="31" t="n">
        <f aca="false">E4*E4</f>
        <v>20.25</v>
      </c>
      <c r="F6" s="31" t="n">
        <f aca="false">F4*F4</f>
        <v>16</v>
      </c>
      <c r="G6" s="31" t="n">
        <f aca="false">G4*G4</f>
        <v>12.25</v>
      </c>
      <c r="H6" s="31" t="n">
        <f aca="false">H4*H4</f>
        <v>9</v>
      </c>
      <c r="I6" s="31" t="n">
        <f aca="false">I4*I4</f>
        <v>6.25</v>
      </c>
      <c r="J6" s="31" t="n">
        <f aca="false">J4*J4</f>
        <v>4</v>
      </c>
      <c r="K6" s="31" t="n">
        <f aca="false">K4*K4</f>
        <v>2.25</v>
      </c>
      <c r="L6" s="31" t="n">
        <f aca="false">L4*L4</f>
        <v>1</v>
      </c>
      <c r="M6" s="31" t="n">
        <f aca="false">M4*M4</f>
        <v>0.25</v>
      </c>
      <c r="N6" s="31" t="n">
        <f aca="false">N4*N4</f>
        <v>0</v>
      </c>
      <c r="O6" s="31" t="n">
        <f aca="false">O4*O4</f>
        <v>0.25</v>
      </c>
      <c r="P6" s="31" t="n">
        <f aca="false">P4*P4</f>
        <v>1</v>
      </c>
      <c r="Q6" s="31" t="n">
        <f aca="false">Q4*Q4</f>
        <v>2.25</v>
      </c>
      <c r="R6" s="31" t="n">
        <f aca="false">R4*R4</f>
        <v>4</v>
      </c>
      <c r="S6" s="31" t="n">
        <f aca="false">S4*S4</f>
        <v>6.25</v>
      </c>
      <c r="T6" s="31" t="n">
        <f aca="false">T4*T4</f>
        <v>9</v>
      </c>
      <c r="U6" s="31" t="n">
        <f aca="false">U4*U4</f>
        <v>12.25</v>
      </c>
      <c r="V6" s="31" t="n">
        <f aca="false">V4*V4</f>
        <v>16</v>
      </c>
      <c r="W6" s="31" t="n">
        <f aca="false">W4*W4</f>
        <v>20.25</v>
      </c>
      <c r="X6" s="31" t="n">
        <f aca="false">X4*X4</f>
        <v>25</v>
      </c>
      <c r="Y6" s="32"/>
      <c r="Z6" s="33"/>
    </row>
    <row r="7" customFormat="false" ht="14.25" hidden="false" customHeight="true" outlineLevel="0" collapsed="false">
      <c r="V7" s="33"/>
      <c r="W7" s="33"/>
      <c r="X7" s="33"/>
      <c r="Y7" s="34"/>
      <c r="Z7" s="35"/>
      <c r="AA7" s="36"/>
    </row>
    <row r="8" customFormat="false" ht="14.25" hidden="false" customHeight="true" outlineLevel="0" collapsed="false">
      <c r="S8" s="37"/>
      <c r="T8" s="37"/>
      <c r="V8" s="38" t="s">
        <v>14</v>
      </c>
      <c r="W8" s="33"/>
      <c r="X8" s="39" t="n">
        <f aca="false">Y8+Y9</f>
        <v>3</v>
      </c>
      <c r="Y8" s="34" t="n">
        <v>13</v>
      </c>
      <c r="Z8" s="35"/>
      <c r="AA8" s="36"/>
    </row>
    <row r="9" customFormat="false" ht="14.25" hidden="false" customHeight="true" outlineLevel="0" collapsed="false">
      <c r="V9" s="38"/>
      <c r="W9" s="33"/>
      <c r="X9" s="39"/>
      <c r="Y9" s="31" t="n">
        <v>-10</v>
      </c>
      <c r="Z9" s="37"/>
      <c r="AA9" s="36"/>
    </row>
    <row r="10" customFormat="false" ht="14.25" hidden="false" customHeight="true" outlineLevel="0" collapsed="false">
      <c r="W10" s="40"/>
      <c r="Y10" s="31"/>
      <c r="Z10" s="37"/>
      <c r="AA10" s="36"/>
    </row>
    <row r="11" customFormat="false" ht="14.25" hidden="false" customHeight="true" outlineLevel="0" collapsed="false">
      <c r="W11" s="40"/>
      <c r="X11" s="40"/>
      <c r="Y11" s="41"/>
      <c r="Z11" s="37"/>
      <c r="AA11" s="36"/>
    </row>
    <row r="12" customFormat="false" ht="14.25" hidden="false" customHeight="true" outlineLevel="0" collapsed="false">
      <c r="S12" s="31" t="n">
        <v>5</v>
      </c>
      <c r="T12" s="31" t="n">
        <v>-5</v>
      </c>
      <c r="V12" s="38" t="s">
        <v>15</v>
      </c>
      <c r="X12" s="39" t="n">
        <f aca="false">Y12+Y13</f>
        <v>-7</v>
      </c>
      <c r="Y12" s="31" t="n">
        <v>3</v>
      </c>
      <c r="Z12" s="37"/>
      <c r="AA12" s="36"/>
    </row>
    <row r="13" customFormat="false" ht="14.25" hidden="false" customHeight="true" outlineLevel="0" collapsed="false">
      <c r="V13" s="38"/>
      <c r="X13" s="39"/>
      <c r="Y13" s="31" t="n">
        <v>-10</v>
      </c>
      <c r="Z13" s="37"/>
      <c r="AA13" s="36"/>
    </row>
    <row r="14" customFormat="false" ht="14.25" hidden="false" customHeight="true" outlineLevel="0" collapsed="false">
      <c r="V14" s="42"/>
      <c r="W14" s="43"/>
      <c r="X14" s="33"/>
      <c r="Y14" s="31"/>
      <c r="Z14" s="37"/>
      <c r="AA14" s="36"/>
    </row>
    <row r="15" customFormat="false" ht="14.25" hidden="false" customHeight="true" outlineLevel="0" collapsed="false">
      <c r="S15" s="31" t="n">
        <v>4</v>
      </c>
      <c r="T15" s="31" t="n">
        <v>-5</v>
      </c>
      <c r="W15" s="33"/>
      <c r="X15" s="33"/>
      <c r="Y15" s="31"/>
      <c r="Z15" s="37"/>
      <c r="AA15" s="36"/>
    </row>
    <row r="16" customFormat="false" ht="14.25" hidden="false" customHeight="true" outlineLevel="0" collapsed="false">
      <c r="V16" s="38" t="s">
        <v>16</v>
      </c>
      <c r="W16" s="44"/>
      <c r="X16" s="39" t="n">
        <f aca="false">Y16+Y17</f>
        <v>5</v>
      </c>
      <c r="Y16" s="45" t="n">
        <v>20</v>
      </c>
      <c r="Z16" s="37"/>
      <c r="AA16" s="36"/>
    </row>
    <row r="17" customFormat="false" ht="14.25" hidden="false" customHeight="true" outlineLevel="0" collapsed="false">
      <c r="V17" s="38"/>
      <c r="W17" s="44"/>
      <c r="X17" s="39"/>
      <c r="Y17" s="45" t="n">
        <v>-15</v>
      </c>
      <c r="Z17" s="37"/>
      <c r="AA17" s="36"/>
    </row>
    <row r="18" customFormat="false" ht="14.25" hidden="false" customHeight="true" outlineLevel="0" collapsed="false">
      <c r="V18" s="42"/>
      <c r="X18" s="43"/>
      <c r="Y18" s="37"/>
      <c r="Z18" s="37"/>
      <c r="AA18" s="36"/>
    </row>
    <row r="19" customFormat="false" ht="14.25" hidden="false" customHeight="true" outlineLevel="0" collapsed="false">
      <c r="V19" s="46" t="s">
        <v>17</v>
      </c>
      <c r="W19" s="46"/>
      <c r="X19" s="47" t="str">
        <f aca="false">IF(W21=MAX(D5:X5),"maximum","minimum")</f>
        <v>minimum</v>
      </c>
      <c r="Y19" s="47"/>
      <c r="Z19" s="37"/>
      <c r="AA19" s="48"/>
      <c r="AB19" s="48"/>
      <c r="AC19" s="48"/>
    </row>
    <row r="20" customFormat="false" ht="14.25" hidden="false" customHeight="true" outlineLevel="0" collapsed="false">
      <c r="V20" s="49" t="s">
        <v>18</v>
      </c>
      <c r="W20" s="50" t="n">
        <f aca="false">IF(X8=0,"-",(-1*X12)/(2*X8))</f>
        <v>1.16666666666667</v>
      </c>
      <c r="Y20" s="37"/>
      <c r="Z20" s="37"/>
      <c r="AA20" s="51"/>
      <c r="AB20" s="52"/>
      <c r="AC20" s="53"/>
    </row>
    <row r="21" customFormat="false" ht="14.25" hidden="false" customHeight="true" outlineLevel="0" collapsed="false">
      <c r="V21" s="49" t="s">
        <v>19</v>
      </c>
      <c r="W21" s="54" t="n">
        <f aca="false">IF(X8=0,"-",X16-(X12*X12)/(4*X8))</f>
        <v>0.916666666666667</v>
      </c>
      <c r="Y21" s="37"/>
      <c r="Z21" s="37"/>
      <c r="AA21" s="55"/>
      <c r="AB21" s="56"/>
      <c r="AC21" s="53"/>
    </row>
    <row r="22" customFormat="false" ht="14.25" hidden="false" customHeight="true" outlineLevel="0" collapsed="false">
      <c r="AA22" s="55"/>
      <c r="AB22" s="56"/>
      <c r="AC22" s="53"/>
    </row>
    <row r="23" customFormat="false" ht="14.25" hidden="false" customHeight="true" outlineLevel="0" collapsed="false">
      <c r="V23" s="46" t="s">
        <v>20</v>
      </c>
      <c r="W23" s="46"/>
      <c r="X23" s="46"/>
      <c r="AA23" s="57" t="n">
        <f aca="false">$X$8</f>
        <v>3</v>
      </c>
      <c r="AB23" s="56"/>
      <c r="AC23" s="52"/>
    </row>
    <row r="24" customFormat="false" ht="14.25" hidden="false" customHeight="true" outlineLevel="0" collapsed="false">
      <c r="V24" s="49" t="s">
        <v>21</v>
      </c>
      <c r="W24" s="58" t="str">
        <f aca="false">IF(AND(OR(MAX(D5:X5)&lt;0,AA23=0,OR(MIN(D5:X5)&gt;0,AA23=0))),"-",((-1*AA24)+SQRT(AA24*AA24-4*AA23*AA25))/(2*AA23))</f>
        <v>-</v>
      </c>
      <c r="X24" s="49" t="s">
        <v>22</v>
      </c>
      <c r="Y24" s="58" t="str">
        <f aca="false">IF(OR(MAX(D5:X5)&lt;0,AA23=0,MIN(D5:X5)&gt;0,AA23=0),"-",((-1*AA24)-SQRT(AA24*AA24-4*AA23*AA25))/(2*AA23))</f>
        <v>-</v>
      </c>
      <c r="AA24" s="59" t="n">
        <f aca="false">$X$12</f>
        <v>-7</v>
      </c>
      <c r="AB24" s="60"/>
    </row>
    <row r="25" customFormat="false" ht="14.25" hidden="false" customHeight="true" outlineLevel="0" collapsed="false">
      <c r="V25" s="49" t="s">
        <v>23</v>
      </c>
      <c r="W25" s="50" t="str">
        <f aca="false">IF(W24="-","-",AA23*W24*W24+AA24*W24+AA25)</f>
        <v>-</v>
      </c>
      <c r="X25" s="49" t="s">
        <v>24</v>
      </c>
      <c r="Y25" s="50" t="str">
        <f aca="false">IF(Y24="-","-",AA23*Y24*Y24+AA24*Y24+AA25)</f>
        <v>-</v>
      </c>
      <c r="AA25" s="59" t="n">
        <f aca="false">$X$16</f>
        <v>5</v>
      </c>
      <c r="AB25" s="60"/>
    </row>
    <row r="26" customFormat="false" ht="15.75" hidden="false" customHeight="false" outlineLevel="0" collapsed="false">
      <c r="V26" s="46"/>
      <c r="AA26" s="59"/>
      <c r="AB26" s="60"/>
    </row>
    <row r="27" customFormat="false" ht="15.75" hidden="false" customHeight="false" outlineLevel="0" collapsed="false">
      <c r="V27" s="46" t="s">
        <v>25</v>
      </c>
      <c r="AA27" s="59"/>
      <c r="AB27" s="60"/>
    </row>
    <row r="28" customFormat="false" ht="12.75" hidden="false" customHeight="false" outlineLevel="0" collapsed="false">
      <c r="V28" s="49" t="s">
        <v>18</v>
      </c>
      <c r="W28" s="50" t="n">
        <v>0</v>
      </c>
      <c r="X28" s="49" t="s">
        <v>19</v>
      </c>
      <c r="Y28" s="50" t="n">
        <f aca="false">AA23*W28*W28+AA24*W28+AA25</f>
        <v>5</v>
      </c>
      <c r="AA28" s="60"/>
    </row>
  </sheetData>
  <mergeCells count="10">
    <mergeCell ref="B2:X2"/>
    <mergeCell ref="B4:C4"/>
    <mergeCell ref="B5:C5"/>
    <mergeCell ref="V8:V9"/>
    <mergeCell ref="X8:X9"/>
    <mergeCell ref="V12:V13"/>
    <mergeCell ref="X12:X13"/>
    <mergeCell ref="V16:V17"/>
    <mergeCell ref="X16:X17"/>
    <mergeCell ref="X19:Y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A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:A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.99"/>
    <col collapsed="false" customWidth="true" hidden="false" outlineLevel="0" max="2" min="2" style="61" width="8.56"/>
    <col collapsed="false" customWidth="true" hidden="false" outlineLevel="0" max="79" min="3" style="61" width="2.28"/>
    <col collapsed="false" customWidth="false" hidden="false" outlineLevel="0" max="257" min="80" style="61" width="9.14"/>
  </cols>
  <sheetData>
    <row r="2" s="20" customFormat="true" ht="18" hidden="false" customHeight="false" outlineLevel="0" collapsed="false">
      <c r="F2" s="62"/>
      <c r="G2" s="62"/>
      <c r="H2" s="62"/>
      <c r="I2" s="62"/>
      <c r="P2" s="63" t="s">
        <v>26</v>
      </c>
      <c r="Q2" s="62"/>
      <c r="R2" s="62"/>
      <c r="AE2" s="64" t="str">
        <f aca="false">IF(B7="y=sin(x)","sin","cos")</f>
        <v>cos</v>
      </c>
      <c r="AF2" s="65"/>
      <c r="AG2" s="63" t="s">
        <v>27</v>
      </c>
    </row>
    <row r="3" customFormat="false" ht="18" hidden="false" customHeight="false" outlineLevel="0" collapsed="false">
      <c r="F3" s="66"/>
      <c r="G3" s="66"/>
      <c r="H3" s="66"/>
      <c r="I3" s="66"/>
      <c r="K3" s="67"/>
      <c r="L3" s="66"/>
      <c r="M3" s="66"/>
      <c r="Z3" s="68"/>
      <c r="AA3" s="69"/>
      <c r="AB3" s="67"/>
    </row>
    <row r="4" customFormat="false" ht="13.5" hidden="false" customHeight="false" outlineLevel="0" collapsed="false"/>
    <row r="5" customFormat="false" ht="18.75" hidden="false" customHeight="false" outlineLevel="0" collapsed="false">
      <c r="B5" s="70" t="s">
        <v>28</v>
      </c>
      <c r="C5" s="71" t="n">
        <v>0</v>
      </c>
      <c r="D5" s="71" t="n">
        <v>5</v>
      </c>
      <c r="E5" s="71" t="n">
        <v>10</v>
      </c>
      <c r="F5" s="71" t="n">
        <v>15</v>
      </c>
      <c r="G5" s="71" t="n">
        <v>20</v>
      </c>
      <c r="H5" s="71" t="n">
        <v>25</v>
      </c>
      <c r="I5" s="71" t="n">
        <v>30</v>
      </c>
      <c r="J5" s="71" t="n">
        <v>35</v>
      </c>
      <c r="K5" s="71" t="n">
        <v>40</v>
      </c>
      <c r="L5" s="71" t="n">
        <v>45</v>
      </c>
      <c r="M5" s="71" t="n">
        <v>50</v>
      </c>
      <c r="N5" s="71" t="n">
        <v>55</v>
      </c>
      <c r="O5" s="71" t="n">
        <v>60</v>
      </c>
      <c r="P5" s="71" t="n">
        <v>65</v>
      </c>
      <c r="Q5" s="71" t="n">
        <v>70</v>
      </c>
      <c r="R5" s="71" t="n">
        <v>75</v>
      </c>
      <c r="S5" s="71" t="n">
        <v>80</v>
      </c>
      <c r="T5" s="71" t="n">
        <v>85</v>
      </c>
      <c r="U5" s="71" t="n">
        <v>90</v>
      </c>
      <c r="V5" s="71" t="n">
        <v>95</v>
      </c>
      <c r="W5" s="71" t="n">
        <v>100</v>
      </c>
      <c r="X5" s="71" t="n">
        <v>105</v>
      </c>
      <c r="Y5" s="71" t="n">
        <v>110</v>
      </c>
      <c r="Z5" s="71" t="n">
        <v>115</v>
      </c>
      <c r="AA5" s="71" t="n">
        <v>120</v>
      </c>
      <c r="AB5" s="71" t="n">
        <v>125</v>
      </c>
      <c r="AC5" s="71" t="n">
        <v>130</v>
      </c>
      <c r="AD5" s="71" t="n">
        <v>135</v>
      </c>
      <c r="AE5" s="71" t="n">
        <v>140</v>
      </c>
      <c r="AF5" s="71" t="n">
        <v>145</v>
      </c>
      <c r="AG5" s="71" t="n">
        <v>150</v>
      </c>
      <c r="AH5" s="71" t="n">
        <v>155</v>
      </c>
      <c r="AI5" s="71" t="n">
        <v>160</v>
      </c>
      <c r="AJ5" s="71" t="n">
        <v>165</v>
      </c>
      <c r="AK5" s="71" t="n">
        <v>170</v>
      </c>
      <c r="AL5" s="71" t="n">
        <v>175</v>
      </c>
      <c r="AM5" s="71" t="n">
        <v>180</v>
      </c>
      <c r="AN5" s="71" t="n">
        <v>185</v>
      </c>
      <c r="AO5" s="71" t="n">
        <v>190</v>
      </c>
      <c r="AP5" s="71" t="n">
        <v>195</v>
      </c>
      <c r="AQ5" s="71" t="n">
        <v>200</v>
      </c>
      <c r="AR5" s="71" t="n">
        <v>205</v>
      </c>
      <c r="AS5" s="71" t="n">
        <v>210</v>
      </c>
      <c r="AT5" s="71" t="n">
        <v>215</v>
      </c>
      <c r="AU5" s="71" t="n">
        <v>220</v>
      </c>
      <c r="AV5" s="71" t="n">
        <v>225</v>
      </c>
      <c r="AW5" s="71" t="n">
        <v>230</v>
      </c>
      <c r="AX5" s="71" t="n">
        <v>235</v>
      </c>
      <c r="AY5" s="71" t="n">
        <v>240</v>
      </c>
      <c r="AZ5" s="71" t="n">
        <v>245</v>
      </c>
      <c r="BA5" s="71" t="n">
        <v>250</v>
      </c>
      <c r="BB5" s="71" t="n">
        <v>255</v>
      </c>
      <c r="BC5" s="71" t="n">
        <v>260</v>
      </c>
      <c r="BD5" s="71" t="n">
        <v>265</v>
      </c>
      <c r="BE5" s="71" t="n">
        <v>270</v>
      </c>
      <c r="BF5" s="71" t="n">
        <v>275</v>
      </c>
      <c r="BG5" s="71" t="n">
        <v>280</v>
      </c>
      <c r="BH5" s="71" t="n">
        <v>285</v>
      </c>
      <c r="BI5" s="71" t="n">
        <v>290</v>
      </c>
      <c r="BJ5" s="71" t="n">
        <v>295</v>
      </c>
      <c r="BK5" s="71" t="n">
        <v>300</v>
      </c>
      <c r="BL5" s="71" t="n">
        <v>305</v>
      </c>
      <c r="BM5" s="71" t="n">
        <v>310</v>
      </c>
      <c r="BN5" s="71" t="n">
        <v>315</v>
      </c>
      <c r="BO5" s="71" t="n">
        <v>320</v>
      </c>
      <c r="BP5" s="71" t="n">
        <v>325</v>
      </c>
      <c r="BQ5" s="71" t="n">
        <v>330</v>
      </c>
      <c r="BR5" s="71" t="n">
        <v>335</v>
      </c>
      <c r="BS5" s="71" t="n">
        <v>340</v>
      </c>
      <c r="BT5" s="71" t="n">
        <v>345</v>
      </c>
      <c r="BU5" s="71" t="n">
        <v>350</v>
      </c>
      <c r="BV5" s="71" t="n">
        <v>355</v>
      </c>
      <c r="BW5" s="71" t="n">
        <v>360</v>
      </c>
      <c r="BX5" s="71" t="n">
        <v>365</v>
      </c>
      <c r="BY5" s="71" t="n">
        <v>370</v>
      </c>
      <c r="BZ5" s="71" t="n">
        <v>375</v>
      </c>
      <c r="CA5" s="72" t="n">
        <v>380</v>
      </c>
    </row>
    <row r="6" customFormat="false" ht="16.5" hidden="false" customHeight="false" outlineLevel="0" collapsed="false">
      <c r="B6" s="73" t="s">
        <v>29</v>
      </c>
      <c r="C6" s="74" t="n">
        <f aca="false">RADIANS(C5)</f>
        <v>0</v>
      </c>
      <c r="D6" s="74" t="n">
        <f aca="false">RADIANS(D5)</f>
        <v>0.0872664625997165</v>
      </c>
      <c r="E6" s="74" t="n">
        <f aca="false">RADIANS(E5)</f>
        <v>0.174532925199433</v>
      </c>
      <c r="F6" s="74" t="n">
        <f aca="false">RADIANS(F5)</f>
        <v>0.261799387799149</v>
      </c>
      <c r="G6" s="74" t="n">
        <f aca="false">RADIANS(G5)</f>
        <v>0.349065850398866</v>
      </c>
      <c r="H6" s="74" t="n">
        <f aca="false">RADIANS(H5)</f>
        <v>0.436332312998582</v>
      </c>
      <c r="I6" s="74" t="n">
        <f aca="false">RADIANS(I5)</f>
        <v>0.523598775598299</v>
      </c>
      <c r="J6" s="74" t="n">
        <f aca="false">RADIANS(J5)</f>
        <v>0.610865238198015</v>
      </c>
      <c r="K6" s="74" t="n">
        <f aca="false">RADIANS(K5)</f>
        <v>0.698131700797732</v>
      </c>
      <c r="L6" s="74" t="n">
        <f aca="false">RADIANS(L5)</f>
        <v>0.785398163397448</v>
      </c>
      <c r="M6" s="74" t="n">
        <f aca="false">RADIANS(M5)</f>
        <v>0.872664625997165</v>
      </c>
      <c r="N6" s="74" t="n">
        <f aca="false">RADIANS(N5)</f>
        <v>0.959931088596881</v>
      </c>
      <c r="O6" s="74" t="n">
        <f aca="false">RADIANS(O5)</f>
        <v>1.0471975511966</v>
      </c>
      <c r="P6" s="74" t="n">
        <f aca="false">RADIANS(P5)</f>
        <v>1.13446401379631</v>
      </c>
      <c r="Q6" s="74" t="n">
        <f aca="false">RADIANS(Q5)</f>
        <v>1.22173047639603</v>
      </c>
      <c r="R6" s="74" t="n">
        <f aca="false">RADIANS(R5)</f>
        <v>1.30899693899575</v>
      </c>
      <c r="S6" s="74" t="n">
        <f aca="false">RADIANS(S5)</f>
        <v>1.39626340159546</v>
      </c>
      <c r="T6" s="74" t="n">
        <f aca="false">RADIANS(T5)</f>
        <v>1.48352986419518</v>
      </c>
      <c r="U6" s="74" t="n">
        <f aca="false">RADIANS(U5)</f>
        <v>1.5707963267949</v>
      </c>
      <c r="V6" s="74" t="n">
        <f aca="false">RADIANS(V5)</f>
        <v>1.65806278939461</v>
      </c>
      <c r="W6" s="74" t="n">
        <f aca="false">RADIANS(W5)</f>
        <v>1.74532925199433</v>
      </c>
      <c r="X6" s="74" t="n">
        <f aca="false">RADIANS(X5)</f>
        <v>1.83259571459405</v>
      </c>
      <c r="Y6" s="74" t="n">
        <f aca="false">RADIANS(Y5)</f>
        <v>1.91986217719376</v>
      </c>
      <c r="Z6" s="74" t="n">
        <f aca="false">RADIANS(Z5)</f>
        <v>2.00712863979348</v>
      </c>
      <c r="AA6" s="74" t="n">
        <f aca="false">RADIANS(AA5)</f>
        <v>2.0943951023932</v>
      </c>
      <c r="AB6" s="74" t="n">
        <f aca="false">RADIANS(AB5)</f>
        <v>2.18166156499291</v>
      </c>
      <c r="AC6" s="74" t="n">
        <f aca="false">RADIANS(AC5)</f>
        <v>2.26892802759263</v>
      </c>
      <c r="AD6" s="74" t="n">
        <f aca="false">RADIANS(AD5)</f>
        <v>2.35619449019235</v>
      </c>
      <c r="AE6" s="74" t="n">
        <f aca="false">RADIANS(AE5)</f>
        <v>2.44346095279206</v>
      </c>
      <c r="AF6" s="74" t="n">
        <f aca="false">RADIANS(AF5)</f>
        <v>2.53072741539178</v>
      </c>
      <c r="AG6" s="74" t="n">
        <f aca="false">RADIANS(AG5)</f>
        <v>2.61799387799149</v>
      </c>
      <c r="AH6" s="74" t="n">
        <f aca="false">RADIANS(AH5)</f>
        <v>2.70526034059121</v>
      </c>
      <c r="AI6" s="74" t="n">
        <f aca="false">RADIANS(AI5)</f>
        <v>2.79252680319093</v>
      </c>
      <c r="AJ6" s="74" t="n">
        <f aca="false">RADIANS(AJ5)</f>
        <v>2.87979326579064</v>
      </c>
      <c r="AK6" s="74" t="n">
        <f aca="false">RADIANS(AK5)</f>
        <v>2.96705972839036</v>
      </c>
      <c r="AL6" s="74" t="n">
        <f aca="false">RADIANS(AL5)</f>
        <v>3.05432619099008</v>
      </c>
      <c r="AM6" s="74" t="n">
        <f aca="false">RADIANS(AM5)</f>
        <v>3.14159265358979</v>
      </c>
      <c r="AN6" s="74" t="n">
        <f aca="false">RADIANS(AN5)</f>
        <v>3.22885911618951</v>
      </c>
      <c r="AO6" s="74" t="n">
        <f aca="false">RADIANS(AO5)</f>
        <v>3.31612557878923</v>
      </c>
      <c r="AP6" s="74" t="n">
        <f aca="false">RADIANS(AP5)</f>
        <v>3.40339204138894</v>
      </c>
      <c r="AQ6" s="74" t="n">
        <f aca="false">RADIANS(AQ5)</f>
        <v>3.49065850398866</v>
      </c>
      <c r="AR6" s="74" t="n">
        <f aca="false">RADIANS(AR5)</f>
        <v>3.57792496658838</v>
      </c>
      <c r="AS6" s="74" t="n">
        <f aca="false">RADIANS(AS5)</f>
        <v>3.66519142918809</v>
      </c>
      <c r="AT6" s="74" t="n">
        <f aca="false">RADIANS(AT5)</f>
        <v>3.75245789178781</v>
      </c>
      <c r="AU6" s="74" t="n">
        <f aca="false">RADIANS(AU5)</f>
        <v>3.83972435438753</v>
      </c>
      <c r="AV6" s="74" t="n">
        <f aca="false">RADIANS(AV5)</f>
        <v>3.92699081698724</v>
      </c>
      <c r="AW6" s="74" t="n">
        <f aca="false">RADIANS(AW5)</f>
        <v>4.01425727958696</v>
      </c>
      <c r="AX6" s="74" t="n">
        <f aca="false">RADIANS(AX5)</f>
        <v>4.10152374218667</v>
      </c>
      <c r="AY6" s="74" t="n">
        <f aca="false">RADIANS(AY5)</f>
        <v>4.18879020478639</v>
      </c>
      <c r="AZ6" s="74" t="n">
        <f aca="false">RADIANS(AZ5)</f>
        <v>4.27605666738611</v>
      </c>
      <c r="BA6" s="74" t="n">
        <f aca="false">RADIANS(BA5)</f>
        <v>4.36332312998582</v>
      </c>
      <c r="BB6" s="74" t="n">
        <f aca="false">RADIANS(BB5)</f>
        <v>4.45058959258554</v>
      </c>
      <c r="BC6" s="74" t="n">
        <f aca="false">RADIANS(BC5)</f>
        <v>4.53785605518526</v>
      </c>
      <c r="BD6" s="74" t="n">
        <f aca="false">RADIANS(BD5)</f>
        <v>4.62512251778497</v>
      </c>
      <c r="BE6" s="74" t="n">
        <f aca="false">RADIANS(BE5)</f>
        <v>4.71238898038469</v>
      </c>
      <c r="BF6" s="74" t="n">
        <f aca="false">RADIANS(BF5)</f>
        <v>4.79965544298441</v>
      </c>
      <c r="BG6" s="74" t="n">
        <f aca="false">RADIANS(BG5)</f>
        <v>4.88692190558412</v>
      </c>
      <c r="BH6" s="74" t="n">
        <f aca="false">RADIANS(BH5)</f>
        <v>4.97418836818384</v>
      </c>
      <c r="BI6" s="74" t="n">
        <f aca="false">RADIANS(BI5)</f>
        <v>5.06145483078356</v>
      </c>
      <c r="BJ6" s="74" t="n">
        <f aca="false">RADIANS(BJ5)</f>
        <v>5.14872129338327</v>
      </c>
      <c r="BK6" s="74" t="n">
        <f aca="false">RADIANS(BK5)</f>
        <v>5.23598775598299</v>
      </c>
      <c r="BL6" s="74" t="n">
        <f aca="false">RADIANS(BL5)</f>
        <v>5.32325421858271</v>
      </c>
      <c r="BM6" s="74" t="n">
        <f aca="false">RADIANS(BM5)</f>
        <v>5.41052068118242</v>
      </c>
      <c r="BN6" s="74" t="n">
        <f aca="false">RADIANS(BN5)</f>
        <v>5.49778714378214</v>
      </c>
      <c r="BO6" s="74" t="n">
        <f aca="false">RADIANS(BO5)</f>
        <v>5.58505360638185</v>
      </c>
      <c r="BP6" s="74" t="n">
        <f aca="false">RADIANS(BP5)</f>
        <v>5.67232006898157</v>
      </c>
      <c r="BQ6" s="74" t="n">
        <f aca="false">RADIANS(BQ5)</f>
        <v>5.75958653158129</v>
      </c>
      <c r="BR6" s="74" t="n">
        <f aca="false">RADIANS(BR5)</f>
        <v>5.846852994181</v>
      </c>
      <c r="BS6" s="74" t="n">
        <f aca="false">RADIANS(BS5)</f>
        <v>5.93411945678072</v>
      </c>
      <c r="BT6" s="74" t="n">
        <f aca="false">RADIANS(BT5)</f>
        <v>6.02138591938044</v>
      </c>
      <c r="BU6" s="74" t="n">
        <f aca="false">RADIANS(BU5)</f>
        <v>6.10865238198015</v>
      </c>
      <c r="BV6" s="74" t="n">
        <f aca="false">RADIANS(BV5)</f>
        <v>6.19591884457987</v>
      </c>
      <c r="BW6" s="74" t="n">
        <f aca="false">RADIANS(BW5)</f>
        <v>6.28318530717959</v>
      </c>
      <c r="BX6" s="74" t="n">
        <f aca="false">RADIANS(BX5)</f>
        <v>6.3704517697793</v>
      </c>
      <c r="BY6" s="74" t="n">
        <f aca="false">RADIANS(BY5)</f>
        <v>6.45771823237902</v>
      </c>
      <c r="BZ6" s="74" t="n">
        <f aca="false">RADIANS(BZ5)</f>
        <v>6.54498469497874</v>
      </c>
      <c r="CA6" s="75" t="n">
        <f aca="false">RADIANS(CA5)</f>
        <v>6.63225115757845</v>
      </c>
    </row>
    <row r="7" customFormat="false" ht="18" hidden="false" customHeight="true" outlineLevel="0" collapsed="false">
      <c r="B7" s="76" t="s">
        <v>30</v>
      </c>
      <c r="C7" s="77" t="n">
        <f aca="false">IF($B$7="y=sin(x)",$K$10*SIN($S$10*C6+$AA$10)+$AI$10,$K$10*COS($S$10*C6+$AA$10)+$AI$10)</f>
        <v>4</v>
      </c>
      <c r="D7" s="77" t="n">
        <f aca="false">IF($B$7="y=sin(x)",$K$10*SIN($S$10*D6+$AA$10)+$AI$10,$K$10*COS($S$10*D6+$AA$10)+$AI$10)</f>
        <v>3.99238939618349</v>
      </c>
      <c r="E7" s="77" t="n">
        <f aca="false">IF($B$7="y=sin(x)",$K$10*SIN($S$10*E6+$AA$10)+$AI$10,$K$10*COS($S$10*E6+$AA$10)+$AI$10)</f>
        <v>3.96961550602442</v>
      </c>
      <c r="F7" s="77" t="n">
        <f aca="false">IF($B$7="y=sin(x)",$K$10*SIN($S$10*F6+$AA$10)+$AI$10,$K$10*COS($S$10*F6+$AA$10)+$AI$10)</f>
        <v>3.93185165257814</v>
      </c>
      <c r="G7" s="77" t="n">
        <f aca="false">IF($B$7="y=sin(x)",$K$10*SIN($S$10*G6+$AA$10)+$AI$10,$K$10*COS($S$10*G6+$AA$10)+$AI$10)</f>
        <v>3.87938524157182</v>
      </c>
      <c r="H7" s="77" t="n">
        <f aca="false">IF($B$7="y=sin(x)",$K$10*SIN($S$10*H6+$AA$10)+$AI$10,$K$10*COS($S$10*H6+$AA$10)+$AI$10)</f>
        <v>3.8126155740733</v>
      </c>
      <c r="I7" s="77" t="n">
        <f aca="false">IF($B$7="y=sin(x)",$K$10*SIN($S$10*I6+$AA$10)+$AI$10,$K$10*COS($S$10*I6+$AA$10)+$AI$10)</f>
        <v>3.73205080756888</v>
      </c>
      <c r="J7" s="77" t="n">
        <f aca="false">IF($B$7="y=sin(x)",$K$10*SIN($S$10*J6+$AA$10)+$AI$10,$K$10*COS($S$10*J6+$AA$10)+$AI$10)</f>
        <v>3.63830408857798</v>
      </c>
      <c r="K7" s="77" t="n">
        <f aca="false">IF($B$7="y=sin(x)",$K$10*SIN($S$10*K6+$AA$10)+$AI$10,$K$10*COS($S$10*K6+$AA$10)+$AI$10)</f>
        <v>3.53208888623796</v>
      </c>
      <c r="L7" s="77" t="n">
        <f aca="false">IF($B$7="y=sin(x)",$K$10*SIN($S$10*L6+$AA$10)+$AI$10,$K$10*COS($S$10*L6+$AA$10)+$AI$10)</f>
        <v>3.4142135623731</v>
      </c>
      <c r="M7" s="77" t="n">
        <f aca="false">IF($B$7="y=sin(x)",$K$10*SIN($S$10*M6+$AA$10)+$AI$10,$K$10*COS($S$10*M6+$AA$10)+$AI$10)</f>
        <v>3.28557521937308</v>
      </c>
      <c r="N7" s="77" t="n">
        <f aca="false">IF($B$7="y=sin(x)",$K$10*SIN($S$10*N6+$AA$10)+$AI$10,$K$10*COS($S$10*N6+$AA$10)+$AI$10)</f>
        <v>3.14715287270209</v>
      </c>
      <c r="O7" s="77" t="n">
        <f aca="false">IF($B$7="y=sin(x)",$K$10*SIN($S$10*O6+$AA$10)+$AI$10,$K$10*COS($S$10*O6+$AA$10)+$AI$10)</f>
        <v>3</v>
      </c>
      <c r="P7" s="77" t="n">
        <f aca="false">IF($B$7="y=sin(x)",$K$10*SIN($S$10*P6+$AA$10)+$AI$10,$K$10*COS($S$10*P6+$AA$10)+$AI$10)</f>
        <v>2.8452365234814</v>
      </c>
      <c r="Q7" s="77" t="n">
        <f aca="false">IF($B$7="y=sin(x)",$K$10*SIN($S$10*Q6+$AA$10)+$AI$10,$K$10*COS($S$10*Q6+$AA$10)+$AI$10)</f>
        <v>2.68404028665134</v>
      </c>
      <c r="R7" s="77" t="n">
        <f aca="false">IF($B$7="y=sin(x)",$K$10*SIN($S$10*R6+$AA$10)+$AI$10,$K$10*COS($S$10*R6+$AA$10)+$AI$10)</f>
        <v>2.51763809020504</v>
      </c>
      <c r="S7" s="77" t="n">
        <f aca="false">IF($B$7="y=sin(x)",$K$10*SIN($S$10*S6+$AA$10)+$AI$10,$K$10*COS($S$10*S6+$AA$10)+$AI$10)</f>
        <v>2.34729635533386</v>
      </c>
      <c r="T7" s="77" t="n">
        <f aca="false">IF($B$7="y=sin(x)",$K$10*SIN($S$10*T6+$AA$10)+$AI$10,$K$10*COS($S$10*T6+$AA$10)+$AI$10)</f>
        <v>2.17431148549532</v>
      </c>
      <c r="U7" s="77" t="n">
        <f aca="false">IF($B$7="y=sin(x)",$K$10*SIN($S$10*U6+$AA$10)+$AI$10,$K$10*COS($S$10*U6+$AA$10)+$AI$10)</f>
        <v>2</v>
      </c>
      <c r="V7" s="77" t="n">
        <f aca="false">IF($B$7="y=sin(x)",$K$10*SIN($S$10*V6+$AA$10)+$AI$10,$K$10*COS($S$10*V6+$AA$10)+$AI$10)</f>
        <v>1.82568851450468</v>
      </c>
      <c r="W7" s="77" t="n">
        <f aca="false">IF($B$7="y=sin(x)",$K$10*SIN($S$10*W6+$AA$10)+$AI$10,$K$10*COS($S$10*W6+$AA$10)+$AI$10)</f>
        <v>1.65270364466614</v>
      </c>
      <c r="X7" s="77" t="n">
        <f aca="false">IF($B$7="y=sin(x)",$K$10*SIN($S$10*X6+$AA$10)+$AI$10,$K$10*COS($S$10*X6+$AA$10)+$AI$10)</f>
        <v>1.48236190979496</v>
      </c>
      <c r="Y7" s="77" t="n">
        <f aca="false">IF($B$7="y=sin(x)",$K$10*SIN($S$10*Y6+$AA$10)+$AI$10,$K$10*COS($S$10*Y6+$AA$10)+$AI$10)</f>
        <v>1.31595971334866</v>
      </c>
      <c r="Z7" s="77" t="n">
        <f aca="false">IF($B$7="y=sin(x)",$K$10*SIN($S$10*Z6+$AA$10)+$AI$10,$K$10*COS($S$10*Z6+$AA$10)+$AI$10)</f>
        <v>1.1547634765186</v>
      </c>
      <c r="AA7" s="77" t="n">
        <f aca="false">IF($B$7="y=sin(x)",$K$10*SIN($S$10*AA6+$AA$10)+$AI$10,$K$10*COS($S$10*AA6+$AA$10)+$AI$10)</f>
        <v>1</v>
      </c>
      <c r="AB7" s="77" t="n">
        <f aca="false">IF($B$7="y=sin(x)",$K$10*SIN($S$10*AB6+$AA$10)+$AI$10,$K$10*COS($S$10*AB6+$AA$10)+$AI$10)</f>
        <v>0.852847127297908</v>
      </c>
      <c r="AC7" s="77" t="n">
        <f aca="false">IF($B$7="y=sin(x)",$K$10*SIN($S$10*AC6+$AA$10)+$AI$10,$K$10*COS($S$10*AC6+$AA$10)+$AI$10)</f>
        <v>0.714424780626921</v>
      </c>
      <c r="AD7" s="77" t="n">
        <f aca="false">IF($B$7="y=sin(x)",$K$10*SIN($S$10*AD6+$AA$10)+$AI$10,$K$10*COS($S$10*AD6+$AA$10)+$AI$10)</f>
        <v>0.585786437626905</v>
      </c>
      <c r="AE7" s="77" t="n">
        <f aca="false">IF($B$7="y=sin(x)",$K$10*SIN($S$10*AE6+$AA$10)+$AI$10,$K$10*COS($S$10*AE6+$AA$10)+$AI$10)</f>
        <v>0.467911113762044</v>
      </c>
      <c r="AF7" s="77" t="n">
        <f aca="false">IF($B$7="y=sin(x)",$K$10*SIN($S$10*AF6+$AA$10)+$AI$10,$K$10*COS($S$10*AF6+$AA$10)+$AI$10)</f>
        <v>0.361695911422016</v>
      </c>
      <c r="AG7" s="77" t="n">
        <f aca="false">IF($B$7="y=sin(x)",$K$10*SIN($S$10*AG6+$AA$10)+$AI$10,$K$10*COS($S$10*AG6+$AA$10)+$AI$10)</f>
        <v>0.267949192431123</v>
      </c>
      <c r="AH7" s="77" t="n">
        <f aca="false">IF($B$7="y=sin(x)",$K$10*SIN($S$10*AH6+$AA$10)+$AI$10,$K$10*COS($S$10*AH6+$AA$10)+$AI$10)</f>
        <v>0.1873844259267</v>
      </c>
      <c r="AI7" s="77" t="n">
        <f aca="false">IF($B$7="y=sin(x)",$K$10*SIN($S$10*AI6+$AA$10)+$AI$10,$K$10*COS($S$10*AI6+$AA$10)+$AI$10)</f>
        <v>0.120614758428183</v>
      </c>
      <c r="AJ7" s="77" t="n">
        <f aca="false">IF($B$7="y=sin(x)",$K$10*SIN($S$10*AJ6+$AA$10)+$AI$10,$K$10*COS($S$10*AJ6+$AA$10)+$AI$10)</f>
        <v>0.0681483474218636</v>
      </c>
      <c r="AK7" s="77" t="n">
        <f aca="false">IF($B$7="y=sin(x)",$K$10*SIN($S$10*AK6+$AA$10)+$AI$10,$K$10*COS($S$10*AK6+$AA$10)+$AI$10)</f>
        <v>0.030384493975584</v>
      </c>
      <c r="AL7" s="77" t="n">
        <f aca="false">IF($B$7="y=sin(x)",$K$10*SIN($S$10*AL6+$AA$10)+$AI$10,$K$10*COS($S$10*AL6+$AA$10)+$AI$10)</f>
        <v>0.00761060381650891</v>
      </c>
      <c r="AM7" s="77" t="n">
        <f aca="false">IF($B$7="y=sin(x)",$K$10*SIN($S$10*AM6+$AA$10)+$AI$10,$K$10*COS($S$10*AM6+$AA$10)+$AI$10)</f>
        <v>0</v>
      </c>
      <c r="AN7" s="77" t="n">
        <f aca="false">IF($B$7="y=sin(x)",$K$10*SIN($S$10*AN6+$AA$10)+$AI$10,$K$10*COS($S$10*AN6+$AA$10)+$AI$10)</f>
        <v>0.00761060381650891</v>
      </c>
      <c r="AO7" s="77" t="n">
        <f aca="false">IF($B$7="y=sin(x)",$K$10*SIN($S$10*AO6+$AA$10)+$AI$10,$K$10*COS($S$10*AO6+$AA$10)+$AI$10)</f>
        <v>0.030384493975584</v>
      </c>
      <c r="AP7" s="77" t="n">
        <f aca="false">IF($B$7="y=sin(x)",$K$10*SIN($S$10*AP6+$AA$10)+$AI$10,$K$10*COS($S$10*AP6+$AA$10)+$AI$10)</f>
        <v>0.0681483474218632</v>
      </c>
      <c r="AQ7" s="77" t="n">
        <f aca="false">IF($B$7="y=sin(x)",$K$10*SIN($S$10*AQ6+$AA$10)+$AI$10,$K$10*COS($S$10*AQ6+$AA$10)+$AI$10)</f>
        <v>0.120614758428183</v>
      </c>
      <c r="AR7" s="77" t="n">
        <f aca="false">IF($B$7="y=sin(x)",$K$10*SIN($S$10*AR6+$AA$10)+$AI$10,$K$10*COS($S$10*AR6+$AA$10)+$AI$10)</f>
        <v>0.1873844259267</v>
      </c>
      <c r="AS7" s="77" t="n">
        <f aca="false">IF($B$7="y=sin(x)",$K$10*SIN($S$10*AS6+$AA$10)+$AI$10,$K$10*COS($S$10*AS6+$AA$10)+$AI$10)</f>
        <v>0.267949192431123</v>
      </c>
      <c r="AT7" s="77" t="n">
        <f aca="false">IF($B$7="y=sin(x)",$K$10*SIN($S$10*AT6+$AA$10)+$AI$10,$K$10*COS($S$10*AT6+$AA$10)+$AI$10)</f>
        <v>0.361695911422016</v>
      </c>
      <c r="AU7" s="77" t="n">
        <f aca="false">IF($B$7="y=sin(x)",$K$10*SIN($S$10*AU6+$AA$10)+$AI$10,$K$10*COS($S$10*AU6+$AA$10)+$AI$10)</f>
        <v>0.467911113762044</v>
      </c>
      <c r="AV7" s="77" t="n">
        <f aca="false">IF($B$7="y=sin(x)",$K$10*SIN($S$10*AV6+$AA$10)+$AI$10,$K$10*COS($S$10*AV6+$AA$10)+$AI$10)</f>
        <v>0.585786437626905</v>
      </c>
      <c r="AW7" s="77" t="n">
        <f aca="false">IF($B$7="y=sin(x)",$K$10*SIN($S$10*AW6+$AA$10)+$AI$10,$K$10*COS($S$10*AW6+$AA$10)+$AI$10)</f>
        <v>0.714424780626921</v>
      </c>
      <c r="AX7" s="77" t="n">
        <f aca="false">IF($B$7="y=sin(x)",$K$10*SIN($S$10*AX6+$AA$10)+$AI$10,$K$10*COS($S$10*AX6+$AA$10)+$AI$10)</f>
        <v>0.852847127297907</v>
      </c>
      <c r="AY7" s="77" t="n">
        <f aca="false">IF($B$7="y=sin(x)",$K$10*SIN($S$10*AY6+$AA$10)+$AI$10,$K$10*COS($S$10*AY6+$AA$10)+$AI$10)</f>
        <v>0.999999999999999</v>
      </c>
      <c r="AZ7" s="77" t="n">
        <f aca="false">IF($B$7="y=sin(x)",$K$10*SIN($S$10*AZ6+$AA$10)+$AI$10,$K$10*COS($S$10*AZ6+$AA$10)+$AI$10)</f>
        <v>1.1547634765186</v>
      </c>
      <c r="BA7" s="77" t="n">
        <f aca="false">IF($B$7="y=sin(x)",$K$10*SIN($S$10*BA6+$AA$10)+$AI$10,$K$10*COS($S$10*BA6+$AA$10)+$AI$10)</f>
        <v>1.31595971334866</v>
      </c>
      <c r="BB7" s="77" t="n">
        <f aca="false">IF($B$7="y=sin(x)",$K$10*SIN($S$10*BB6+$AA$10)+$AI$10,$K$10*COS($S$10*BB6+$AA$10)+$AI$10)</f>
        <v>1.48236190979496</v>
      </c>
      <c r="BC7" s="77" t="n">
        <f aca="false">IF($B$7="y=sin(x)",$K$10*SIN($S$10*BC6+$AA$10)+$AI$10,$K$10*COS($S$10*BC6+$AA$10)+$AI$10)</f>
        <v>1.65270364466614</v>
      </c>
      <c r="BD7" s="77" t="n">
        <f aca="false">IF($B$7="y=sin(x)",$K$10*SIN($S$10*BD6+$AA$10)+$AI$10,$K$10*COS($S$10*BD6+$AA$10)+$AI$10)</f>
        <v>1.82568851450468</v>
      </c>
      <c r="BE7" s="77" t="n">
        <f aca="false">IF($B$7="y=sin(x)",$K$10*SIN($S$10*BE6+$AA$10)+$AI$10,$K$10*COS($S$10*BE6+$AA$10)+$AI$10)</f>
        <v>2</v>
      </c>
      <c r="BF7" s="77" t="n">
        <f aca="false">IF($B$7="y=sin(x)",$K$10*SIN($S$10*BF6+$AA$10)+$AI$10,$K$10*COS($S$10*BF6+$AA$10)+$AI$10)</f>
        <v>2.17431148549532</v>
      </c>
      <c r="BG7" s="77" t="n">
        <f aca="false">IF($B$7="y=sin(x)",$K$10*SIN($S$10*BG6+$AA$10)+$AI$10,$K$10*COS($S$10*BG6+$AA$10)+$AI$10)</f>
        <v>2.34729635533386</v>
      </c>
      <c r="BH7" s="77" t="n">
        <f aca="false">IF($B$7="y=sin(x)",$K$10*SIN($S$10*BH6+$AA$10)+$AI$10,$K$10*COS($S$10*BH6+$AA$10)+$AI$10)</f>
        <v>2.51763809020504</v>
      </c>
      <c r="BI7" s="77" t="n">
        <f aca="false">IF($B$7="y=sin(x)",$K$10*SIN($S$10*BI6+$AA$10)+$AI$10,$K$10*COS($S$10*BI6+$AA$10)+$AI$10)</f>
        <v>2.68404028665134</v>
      </c>
      <c r="BJ7" s="77" t="n">
        <f aca="false">IF($B$7="y=sin(x)",$K$10*SIN($S$10*BJ6+$AA$10)+$AI$10,$K$10*COS($S$10*BJ6+$AA$10)+$AI$10)</f>
        <v>2.8452365234814</v>
      </c>
      <c r="BK7" s="77" t="n">
        <f aca="false">IF($B$7="y=sin(x)",$K$10*SIN($S$10*BK6+$AA$10)+$AI$10,$K$10*COS($S$10*BK6+$AA$10)+$AI$10)</f>
        <v>3</v>
      </c>
      <c r="BL7" s="77" t="n">
        <f aca="false">IF($B$7="y=sin(x)",$K$10*SIN($S$10*BL6+$AA$10)+$AI$10,$K$10*COS($S$10*BL6+$AA$10)+$AI$10)</f>
        <v>3.14715287270209</v>
      </c>
      <c r="BM7" s="77" t="n">
        <f aca="false">IF($B$7="y=sin(x)",$K$10*SIN($S$10*BM6+$AA$10)+$AI$10,$K$10*COS($S$10*BM6+$AA$10)+$AI$10)</f>
        <v>3.28557521937308</v>
      </c>
      <c r="BN7" s="77" t="n">
        <f aca="false">IF($B$7="y=sin(x)",$K$10*SIN($S$10*BN6+$AA$10)+$AI$10,$K$10*COS($S$10*BN6+$AA$10)+$AI$10)</f>
        <v>3.4142135623731</v>
      </c>
      <c r="BO7" s="77" t="n">
        <f aca="false">IF($B$7="y=sin(x)",$K$10*SIN($S$10*BO6+$AA$10)+$AI$10,$K$10*COS($S$10*BO6+$AA$10)+$AI$10)</f>
        <v>3.53208888623796</v>
      </c>
      <c r="BP7" s="77" t="n">
        <f aca="false">IF($B$7="y=sin(x)",$K$10*SIN($S$10*BP6+$AA$10)+$AI$10,$K$10*COS($S$10*BP6+$AA$10)+$AI$10)</f>
        <v>3.63830408857798</v>
      </c>
      <c r="BQ7" s="77" t="n">
        <f aca="false">IF($B$7="y=sin(x)",$K$10*SIN($S$10*BQ6+$AA$10)+$AI$10,$K$10*COS($S$10*BQ6+$AA$10)+$AI$10)</f>
        <v>3.73205080756888</v>
      </c>
      <c r="BR7" s="77" t="n">
        <f aca="false">IF($B$7="y=sin(x)",$K$10*SIN($S$10*BR6+$AA$10)+$AI$10,$K$10*COS($S$10*BR6+$AA$10)+$AI$10)</f>
        <v>3.8126155740733</v>
      </c>
      <c r="BS7" s="77" t="n">
        <f aca="false">IF($B$7="y=sin(x)",$K$10*SIN($S$10*BS6+$AA$10)+$AI$10,$K$10*COS($S$10*BS6+$AA$10)+$AI$10)</f>
        <v>3.87938524157182</v>
      </c>
      <c r="BT7" s="77" t="n">
        <f aca="false">IF($B$7="y=sin(x)",$K$10*SIN($S$10*BT6+$AA$10)+$AI$10,$K$10*COS($S$10*BT6+$AA$10)+$AI$10)</f>
        <v>3.93185165257814</v>
      </c>
      <c r="BU7" s="77" t="n">
        <f aca="false">IF($B$7="y=sin(x)",$K$10*SIN($S$10*BU6+$AA$10)+$AI$10,$K$10*COS($S$10*BU6+$AA$10)+$AI$10)</f>
        <v>3.96961550602442</v>
      </c>
      <c r="BV7" s="77" t="n">
        <f aca="false">IF($B$7="y=sin(x)",$K$10*SIN($S$10*BV6+$AA$10)+$AI$10,$K$10*COS($S$10*BV6+$AA$10)+$AI$10)</f>
        <v>3.99238939618349</v>
      </c>
      <c r="BW7" s="77" t="n">
        <f aca="false">IF($B$7="y=sin(x)",$K$10*SIN($S$10*BW6+$AA$10)+$AI$10,$K$10*COS($S$10*BW6+$AA$10)+$AI$10)</f>
        <v>4</v>
      </c>
      <c r="BX7" s="77" t="n">
        <f aca="false">IF($B$7="y=sin(x)",$K$10*SIN($S$10*BX6+$AA$10)+$AI$10,$K$10*COS($S$10*BX6+$AA$10)+$AI$10)</f>
        <v>3.99238939618349</v>
      </c>
      <c r="BY7" s="77" t="n">
        <f aca="false">IF($B$7="y=sin(x)",$K$10*SIN($S$10*BY6+$AA$10)+$AI$10,$K$10*COS($S$10*BY6+$AA$10)+$AI$10)</f>
        <v>3.96961550602442</v>
      </c>
      <c r="BZ7" s="77" t="n">
        <f aca="false">IF($B$7="y=sin(x)",$K$10*SIN($S$10*BZ6+$AA$10)+$AI$10,$K$10*COS($S$10*BZ6+$AA$10)+$AI$10)</f>
        <v>3.93185165257814</v>
      </c>
      <c r="CA7" s="77" t="n">
        <f aca="false">IF($B$7="y=sin(x)",$K$10*SIN($S$10*CA6+$AA$10)+$AI$10,$K$10*COS($S$10*CA6+$AA$10)+$AI$10)</f>
        <v>3.87938524157182</v>
      </c>
    </row>
    <row r="8" s="78" customFormat="true" ht="12.75" hidden="false" customHeight="false" outlineLevel="0" collapsed="false">
      <c r="B8" s="78" t="str">
        <f aca="false">IF($B$7="y=sin(x)","y=sin(x)","y=cos(x)")</f>
        <v>y=cos(x)</v>
      </c>
      <c r="C8" s="78" t="n">
        <f aca="false">IF($B$8="y=sin(x)",SIN(C6),COS(C6))</f>
        <v>1</v>
      </c>
      <c r="D8" s="78" t="n">
        <f aca="false">IF($B$8="y=sin(x)",SIN(D6),COS(D6))</f>
        <v>0.996194698091746</v>
      </c>
      <c r="E8" s="78" t="n">
        <f aca="false">IF($B$8="y=sin(x)",SIN(E6),COS(E6))</f>
        <v>0.984807753012208</v>
      </c>
      <c r="F8" s="78" t="n">
        <f aca="false">IF($B$8="y=sin(x)",SIN(F6),COS(F6))</f>
        <v>0.965925826289068</v>
      </c>
      <c r="G8" s="78" t="n">
        <f aca="false">IF($B$8="y=sin(x)",SIN(G6),COS(G6))</f>
        <v>0.939692620785908</v>
      </c>
      <c r="H8" s="78" t="n">
        <f aca="false">IF($B$8="y=sin(x)",SIN(H6),COS(H6))</f>
        <v>0.90630778703665</v>
      </c>
      <c r="I8" s="78" t="n">
        <f aca="false">IF($B$8="y=sin(x)",SIN(I6),COS(I6))</f>
        <v>0.866025403784439</v>
      </c>
      <c r="J8" s="78" t="n">
        <f aca="false">IF($B$8="y=sin(x)",SIN(J6),COS(J6))</f>
        <v>0.819152044288992</v>
      </c>
      <c r="K8" s="78" t="n">
        <f aca="false">IF($B$8="y=sin(x)",SIN(K6),COS(K6))</f>
        <v>0.766044443118978</v>
      </c>
      <c r="L8" s="78" t="n">
        <f aca="false">IF($B$8="y=sin(x)",SIN(L6),COS(L6))</f>
        <v>0.707106781186548</v>
      </c>
      <c r="M8" s="78" t="n">
        <f aca="false">IF($B$8="y=sin(x)",SIN(M6),COS(M6))</f>
        <v>0.642787609686539</v>
      </c>
      <c r="N8" s="78" t="n">
        <f aca="false">IF($B$8="y=sin(x)",SIN(N6),COS(N6))</f>
        <v>0.573576436351046</v>
      </c>
      <c r="O8" s="78" t="n">
        <f aca="false">IF($B$8="y=sin(x)",SIN(O6),COS(O6))</f>
        <v>0.5</v>
      </c>
      <c r="P8" s="78" t="n">
        <f aca="false">IF($B$8="y=sin(x)",SIN(P6),COS(P6))</f>
        <v>0.422618261740699</v>
      </c>
      <c r="Q8" s="78" t="n">
        <f aca="false">IF($B$8="y=sin(x)",SIN(Q6),COS(Q6))</f>
        <v>0.342020143325669</v>
      </c>
      <c r="R8" s="78" t="n">
        <f aca="false">IF($B$8="y=sin(x)",SIN(R6),COS(R6))</f>
        <v>0.258819045102521</v>
      </c>
      <c r="S8" s="78" t="n">
        <f aca="false">IF($B$8="y=sin(x)",SIN(S6),COS(S6))</f>
        <v>0.17364817766693</v>
      </c>
      <c r="T8" s="78" t="n">
        <f aca="false">IF($B$8="y=sin(x)",SIN(T6),COS(T6))</f>
        <v>0.0871557427476584</v>
      </c>
      <c r="U8" s="78" t="n">
        <f aca="false">IF($B$8="y=sin(x)",SIN(U6),COS(U6))</f>
        <v>6.12323399573677E-017</v>
      </c>
      <c r="V8" s="78" t="n">
        <f aca="false">IF($B$8="y=sin(x)",SIN(V6),COS(V6))</f>
        <v>-0.0871557427476582</v>
      </c>
      <c r="W8" s="78" t="n">
        <f aca="false">IF($B$8="y=sin(x)",SIN(W6),COS(W6))</f>
        <v>-0.17364817766693</v>
      </c>
      <c r="X8" s="78" t="n">
        <f aca="false">IF($B$8="y=sin(x)",SIN(X6),COS(X6))</f>
        <v>-0.258819045102521</v>
      </c>
      <c r="Y8" s="78" t="n">
        <f aca="false">IF($B$8="y=sin(x)",SIN(Y6),COS(Y6))</f>
        <v>-0.342020143325669</v>
      </c>
      <c r="Z8" s="78" t="n">
        <f aca="false">IF($B$8="y=sin(x)",SIN(Z6),COS(Z6))</f>
        <v>-0.422618261740699</v>
      </c>
      <c r="AA8" s="78" t="n">
        <f aca="false">IF($B$8="y=sin(x)",SIN(AA6),COS(AA6))</f>
        <v>-0.5</v>
      </c>
      <c r="AB8" s="78" t="n">
        <f aca="false">IF($B$8="y=sin(x)",SIN(AB6),COS(AB6))</f>
        <v>-0.573576436351046</v>
      </c>
      <c r="AC8" s="78" t="n">
        <f aca="false">IF($B$8="y=sin(x)",SIN(AC6),COS(AC6))</f>
        <v>-0.642787609686539</v>
      </c>
      <c r="AD8" s="78" t="n">
        <f aca="false">IF($B$8="y=sin(x)",SIN(AD6),COS(AD6))</f>
        <v>-0.707106781186548</v>
      </c>
      <c r="AE8" s="78" t="n">
        <f aca="false">IF($B$8="y=sin(x)",SIN(AE6),COS(AE6))</f>
        <v>-0.766044443118978</v>
      </c>
      <c r="AF8" s="78" t="n">
        <f aca="false">IF($B$8="y=sin(x)",SIN(AF6),COS(AF6))</f>
        <v>-0.819152044288992</v>
      </c>
      <c r="AG8" s="78" t="n">
        <f aca="false">IF($B$8="y=sin(x)",SIN(AG6),COS(AG6))</f>
        <v>-0.866025403784439</v>
      </c>
      <c r="AH8" s="78" t="n">
        <f aca="false">IF($B$8="y=sin(x)",SIN(AH6),COS(AH6))</f>
        <v>-0.90630778703665</v>
      </c>
      <c r="AI8" s="78" t="n">
        <f aca="false">IF($B$8="y=sin(x)",SIN(AI6),COS(AI6))</f>
        <v>-0.939692620785908</v>
      </c>
      <c r="AJ8" s="78" t="n">
        <f aca="false">IF($B$8="y=sin(x)",SIN(AJ6),COS(AJ6))</f>
        <v>-0.965925826289068</v>
      </c>
      <c r="AK8" s="78" t="n">
        <f aca="false">IF($B$8="y=sin(x)",SIN(AK6),COS(AK6))</f>
        <v>-0.984807753012208</v>
      </c>
      <c r="AL8" s="78" t="n">
        <f aca="false">IF($B$8="y=sin(x)",SIN(AL6),COS(AL6))</f>
        <v>-0.996194698091746</v>
      </c>
      <c r="AM8" s="78" t="n">
        <f aca="false">IF($B$8="y=sin(x)",SIN(AM6),COS(AM6))</f>
        <v>-1</v>
      </c>
      <c r="AN8" s="78" t="n">
        <f aca="false">IF($B$8="y=sin(x)",SIN(AN6),COS(AN6))</f>
        <v>-0.996194698091746</v>
      </c>
      <c r="AO8" s="78" t="n">
        <f aca="false">IF($B$8="y=sin(x)",SIN(AO6),COS(AO6))</f>
        <v>-0.984807753012208</v>
      </c>
      <c r="AP8" s="78" t="n">
        <f aca="false">IF($B$8="y=sin(x)",SIN(AP6),COS(AP6))</f>
        <v>-0.965925826289068</v>
      </c>
      <c r="AQ8" s="78" t="n">
        <f aca="false">IF($B$8="y=sin(x)",SIN(AQ6),COS(AQ6))</f>
        <v>-0.939692620785908</v>
      </c>
      <c r="AR8" s="78" t="n">
        <f aca="false">IF($B$8="y=sin(x)",SIN(AR6),COS(AR6))</f>
        <v>-0.90630778703665</v>
      </c>
      <c r="AS8" s="78" t="n">
        <f aca="false">IF($B$8="y=sin(x)",SIN(AS6),COS(AS6))</f>
        <v>-0.866025403784439</v>
      </c>
      <c r="AT8" s="78" t="n">
        <f aca="false">IF($B$8="y=sin(x)",SIN(AT6),COS(AT6))</f>
        <v>-0.819152044288992</v>
      </c>
      <c r="AU8" s="78" t="n">
        <f aca="false">IF($B$8="y=sin(x)",SIN(AU6),COS(AU6))</f>
        <v>-0.766044443118978</v>
      </c>
      <c r="AV8" s="78" t="n">
        <f aca="false">IF($B$8="y=sin(x)",SIN(AV6),COS(AV6))</f>
        <v>-0.707106781186548</v>
      </c>
      <c r="AW8" s="78" t="n">
        <f aca="false">IF($B$8="y=sin(x)",SIN(AW6),COS(AW6))</f>
        <v>-0.64278760968654</v>
      </c>
      <c r="AX8" s="78" t="n">
        <f aca="false">IF($B$8="y=sin(x)",SIN(AX6),COS(AX6))</f>
        <v>-0.573576436351046</v>
      </c>
      <c r="AY8" s="78" t="n">
        <f aca="false">IF($B$8="y=sin(x)",SIN(AY6),COS(AY6))</f>
        <v>-0.5</v>
      </c>
      <c r="AZ8" s="78" t="n">
        <f aca="false">IF($B$8="y=sin(x)",SIN(AZ6),COS(AZ6))</f>
        <v>-0.422618261740699</v>
      </c>
      <c r="BA8" s="78" t="n">
        <f aca="false">IF($B$8="y=sin(x)",SIN(BA6),COS(BA6))</f>
        <v>-0.342020143325669</v>
      </c>
      <c r="BB8" s="78" t="n">
        <f aca="false">IF($B$8="y=sin(x)",SIN(BB6),COS(BB6))</f>
        <v>-0.258819045102521</v>
      </c>
      <c r="BC8" s="78" t="n">
        <f aca="false">IF($B$8="y=sin(x)",SIN(BC6),COS(BC6))</f>
        <v>-0.17364817766693</v>
      </c>
      <c r="BD8" s="78" t="n">
        <f aca="false">IF($B$8="y=sin(x)",SIN(BD6),COS(BD6))</f>
        <v>-0.0871557427476583</v>
      </c>
      <c r="BE8" s="78" t="n">
        <f aca="false">IF($B$8="y=sin(x)",SIN(BE6),COS(BE6))</f>
        <v>-1.83697019872103E-016</v>
      </c>
      <c r="BF8" s="78" t="n">
        <f aca="false">IF($B$8="y=sin(x)",SIN(BF6),COS(BF6))</f>
        <v>0.0871557427476579</v>
      </c>
      <c r="BG8" s="78" t="n">
        <f aca="false">IF($B$8="y=sin(x)",SIN(BG6),COS(BG6))</f>
        <v>0.17364817766693</v>
      </c>
      <c r="BH8" s="78" t="n">
        <f aca="false">IF($B$8="y=sin(x)",SIN(BH6),COS(BH6))</f>
        <v>0.25881904510252</v>
      </c>
      <c r="BI8" s="78" t="n">
        <f aca="false">IF($B$8="y=sin(x)",SIN(BI6),COS(BI6))</f>
        <v>0.342020143325669</v>
      </c>
      <c r="BJ8" s="78" t="n">
        <f aca="false">IF($B$8="y=sin(x)",SIN(BJ6),COS(BJ6))</f>
        <v>0.422618261740699</v>
      </c>
      <c r="BK8" s="78" t="n">
        <f aca="false">IF($B$8="y=sin(x)",SIN(BK6),COS(BK6))</f>
        <v>0.5</v>
      </c>
      <c r="BL8" s="78" t="n">
        <f aca="false">IF($B$8="y=sin(x)",SIN(BL6),COS(BL6))</f>
        <v>0.573576436351046</v>
      </c>
      <c r="BM8" s="78" t="n">
        <f aca="false">IF($B$8="y=sin(x)",SIN(BM6),COS(BM6))</f>
        <v>0.642787609686539</v>
      </c>
      <c r="BN8" s="78" t="n">
        <f aca="false">IF($B$8="y=sin(x)",SIN(BN6),COS(BN6))</f>
        <v>0.707106781186547</v>
      </c>
      <c r="BO8" s="78" t="n">
        <f aca="false">IF($B$8="y=sin(x)",SIN(BO6),COS(BO6))</f>
        <v>0.766044443118978</v>
      </c>
      <c r="BP8" s="78" t="n">
        <f aca="false">IF($B$8="y=sin(x)",SIN(BP6),COS(BP6))</f>
        <v>0.819152044288992</v>
      </c>
      <c r="BQ8" s="78" t="n">
        <f aca="false">IF($B$8="y=sin(x)",SIN(BQ6),COS(BQ6))</f>
        <v>0.866025403784438</v>
      </c>
      <c r="BR8" s="78" t="n">
        <f aca="false">IF($B$8="y=sin(x)",SIN(BR6),COS(BR6))</f>
        <v>0.90630778703665</v>
      </c>
      <c r="BS8" s="78" t="n">
        <f aca="false">IF($B$8="y=sin(x)",SIN(BS6),COS(BS6))</f>
        <v>0.939692620785908</v>
      </c>
      <c r="BT8" s="78" t="n">
        <f aca="false">IF($B$8="y=sin(x)",SIN(BT6),COS(BT6))</f>
        <v>0.965925826289068</v>
      </c>
      <c r="BU8" s="78" t="n">
        <f aca="false">IF($B$8="y=sin(x)",SIN(BU6),COS(BU6))</f>
        <v>0.984807753012208</v>
      </c>
      <c r="BV8" s="78" t="n">
        <f aca="false">IF($B$8="y=sin(x)",SIN(BV6),COS(BV6))</f>
        <v>0.996194698091746</v>
      </c>
      <c r="BW8" s="78" t="n">
        <f aca="false">IF($B$8="y=sin(x)",SIN(BW6),COS(BW6))</f>
        <v>1</v>
      </c>
      <c r="BX8" s="78" t="n">
        <f aca="false">IF($B$8="y=sin(x)",SIN(BX6),COS(BX6))</f>
        <v>0.996194698091746</v>
      </c>
      <c r="BY8" s="78" t="n">
        <f aca="false">IF($B$8="y=sin(x)",SIN(BY6),COS(BY6))</f>
        <v>0.984807753012208</v>
      </c>
      <c r="BZ8" s="78" t="n">
        <f aca="false">IF($B$8="y=sin(x)",SIN(BZ6),COS(BZ6))</f>
        <v>0.965925826289068</v>
      </c>
      <c r="CA8" s="78" t="n">
        <f aca="false">IF($B$8="y=sin(x)",SIN(CA6),COS(CA6))</f>
        <v>0.939692620785908</v>
      </c>
    </row>
    <row r="9" s="79" customFormat="true" ht="13.5" hidden="false" customHeight="false" outlineLevel="0" collapsed="false"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</row>
    <row r="10" customFormat="false" ht="26.25" hidden="false" customHeight="true" outlineLevel="0" collapsed="false">
      <c r="B10" s="80"/>
      <c r="C10" s="81"/>
      <c r="D10" s="81"/>
      <c r="E10" s="81"/>
      <c r="F10" s="82"/>
      <c r="G10" s="82" t="s">
        <v>31</v>
      </c>
      <c r="H10" s="83" t="s">
        <v>14</v>
      </c>
      <c r="I10" s="83"/>
      <c r="J10" s="83"/>
      <c r="K10" s="84" t="n">
        <v>2</v>
      </c>
      <c r="L10" s="84"/>
      <c r="M10" s="81"/>
      <c r="N10" s="82"/>
      <c r="O10" s="85"/>
      <c r="P10" s="83" t="s">
        <v>15</v>
      </c>
      <c r="Q10" s="83"/>
      <c r="R10" s="83"/>
      <c r="S10" s="84" t="n">
        <v>1</v>
      </c>
      <c r="T10" s="84"/>
      <c r="U10" s="80"/>
      <c r="V10" s="86"/>
      <c r="W10" s="86"/>
      <c r="X10" s="83" t="s">
        <v>16</v>
      </c>
      <c r="Y10" s="83"/>
      <c r="Z10" s="83"/>
      <c r="AA10" s="84" t="n">
        <v>0</v>
      </c>
      <c r="AB10" s="84"/>
      <c r="AC10" s="86"/>
      <c r="AD10" s="86"/>
      <c r="AE10" s="80"/>
      <c r="AF10" s="83" t="s">
        <v>32</v>
      </c>
      <c r="AG10" s="83"/>
      <c r="AH10" s="83"/>
      <c r="AI10" s="84" t="n">
        <v>2</v>
      </c>
      <c r="AJ10" s="84"/>
    </row>
    <row r="11" customFormat="false" ht="26.25" hidden="false" customHeight="true" outlineLevel="0" collapsed="false">
      <c r="K11" s="61" t="n">
        <v>3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 t="n">
        <v>1</v>
      </c>
      <c r="AB11" s="80"/>
      <c r="AC11" s="80"/>
      <c r="AD11" s="80"/>
      <c r="AE11" s="80"/>
      <c r="AF11" s="80"/>
    </row>
    <row r="24" customFormat="false" ht="5.25" hidden="false" customHeight="true" outlineLevel="0" collapsed="false"/>
    <row r="25" customFormat="false" ht="12.75" hidden="true" customHeight="false" outlineLevel="0" collapsed="false"/>
    <row r="33" customFormat="false" ht="12.75" hidden="false" customHeight="false" outlineLevel="0" collapsed="false">
      <c r="B33" s="78" t="s">
        <v>33</v>
      </c>
    </row>
    <row r="34" customFormat="false" ht="12.75" hidden="false" customHeight="false" outlineLevel="0" collapsed="false">
      <c r="B34" s="78" t="s">
        <v>30</v>
      </c>
    </row>
  </sheetData>
  <mergeCells count="9">
    <mergeCell ref="C10:E10"/>
    <mergeCell ref="H10:J10"/>
    <mergeCell ref="K10:L10"/>
    <mergeCell ref="P10:R10"/>
    <mergeCell ref="S10:T10"/>
    <mergeCell ref="X10:Z10"/>
    <mergeCell ref="AA10:AB10"/>
    <mergeCell ref="AF10:AH10"/>
    <mergeCell ref="AI10:AJ10"/>
  </mergeCells>
  <dataValidations count="1">
    <dataValidation allowBlank="true" errorStyle="stop" operator="between" showDropDown="false" showErrorMessage="true" showInputMessage="false" sqref="B7" type="list">
      <formula1>$B$33:$B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4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9" min="3" style="0" width="4.14"/>
    <col collapsed="false" customWidth="true" hidden="false" outlineLevel="0" max="20" min="20" style="0" width="5.56"/>
    <col collapsed="false" customWidth="true" hidden="false" outlineLevel="0" max="21" min="21" style="0" width="3.85"/>
    <col collapsed="false" customWidth="true" hidden="false" outlineLevel="0" max="22" min="22" style="0" width="6.13"/>
    <col collapsed="false" customWidth="true" hidden="false" outlineLevel="0" max="23" min="23" style="0" width="3.85"/>
    <col collapsed="false" customWidth="true" hidden="false" outlineLevel="0" max="37" min="24" style="0" width="5.13"/>
    <col collapsed="false" customWidth="true" hidden="false" outlineLevel="0" max="38" min="38" style="0" width="4.99"/>
    <col collapsed="false" customWidth="true" hidden="false" outlineLevel="0" max="53" min="39" style="0" width="3.85"/>
    <col collapsed="false" customWidth="true" hidden="false" outlineLevel="0" max="88" min="54" style="0" width="3.42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</row>
    <row r="2" s="88" customFormat="true" ht="19.5" hidden="false" customHeight="false" outlineLevel="0" collapsed="false">
      <c r="A2" s="22" t="s">
        <v>3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</row>
    <row r="3" s="92" customFormat="true" ht="12.75" hidden="false" customHeight="false" outlineLevel="0" collapsed="false">
      <c r="A3" s="89"/>
      <c r="B3" s="89" t="s">
        <v>12</v>
      </c>
      <c r="C3" s="90" t="n">
        <v>-10</v>
      </c>
      <c r="D3" s="90" t="n">
        <v>-9.9</v>
      </c>
      <c r="E3" s="90" t="n">
        <v>-9.8</v>
      </c>
      <c r="F3" s="90" t="n">
        <v>-9.7</v>
      </c>
      <c r="G3" s="90" t="n">
        <v>-9.6</v>
      </c>
      <c r="H3" s="90" t="n">
        <v>-9.5</v>
      </c>
      <c r="I3" s="90" t="n">
        <v>-9.4</v>
      </c>
      <c r="J3" s="90" t="n">
        <v>-9.3</v>
      </c>
      <c r="K3" s="90" t="n">
        <v>-9.2</v>
      </c>
      <c r="L3" s="90" t="n">
        <v>-9.1</v>
      </c>
      <c r="M3" s="90" t="n">
        <v>-9</v>
      </c>
      <c r="N3" s="90" t="n">
        <v>-8.9</v>
      </c>
      <c r="O3" s="90" t="n">
        <v>-8.8</v>
      </c>
      <c r="P3" s="90" t="n">
        <v>-8.7</v>
      </c>
      <c r="Q3" s="90" t="n">
        <v>-8.6</v>
      </c>
      <c r="R3" s="90" t="n">
        <v>-8.50000000000001</v>
      </c>
      <c r="S3" s="90" t="n">
        <v>-8.40000000000001</v>
      </c>
      <c r="T3" s="90" t="n">
        <v>-8.30000000000001</v>
      </c>
      <c r="U3" s="90" t="n">
        <v>-8.20000000000001</v>
      </c>
      <c r="V3" s="90" t="n">
        <v>-8.10000000000001</v>
      </c>
      <c r="W3" s="90" t="n">
        <v>-8.00000000000001</v>
      </c>
      <c r="X3" s="90" t="n">
        <v>-7.90000000000001</v>
      </c>
      <c r="Y3" s="90" t="n">
        <v>-7.80000000000001</v>
      </c>
      <c r="Z3" s="90" t="n">
        <v>-7.70000000000001</v>
      </c>
      <c r="AA3" s="90" t="n">
        <v>-7.60000000000001</v>
      </c>
      <c r="AB3" s="90" t="n">
        <v>-7.50000000000001</v>
      </c>
      <c r="AC3" s="90" t="n">
        <v>-7.40000000000001</v>
      </c>
      <c r="AD3" s="91" t="n">
        <v>-7.30000000000001</v>
      </c>
      <c r="AE3" s="91" t="n">
        <v>-7.20000000000001</v>
      </c>
      <c r="AF3" s="91" t="n">
        <v>-7.10000000000001</v>
      </c>
      <c r="AG3" s="91" t="n">
        <v>-7.00000000000001</v>
      </c>
      <c r="AH3" s="91" t="n">
        <v>-6.90000000000001</v>
      </c>
      <c r="AI3" s="91" t="n">
        <v>-6.80000000000001</v>
      </c>
      <c r="AJ3" s="91" t="n">
        <v>-6.70000000000001</v>
      </c>
      <c r="AK3" s="91" t="n">
        <v>-6.60000000000001</v>
      </c>
      <c r="AL3" s="91" t="n">
        <v>-6.50000000000001</v>
      </c>
      <c r="AM3" s="91" t="n">
        <v>-6.40000000000001</v>
      </c>
      <c r="AN3" s="91" t="n">
        <v>-6.30000000000001</v>
      </c>
      <c r="AO3" s="91" t="n">
        <v>-6.20000000000001</v>
      </c>
      <c r="AP3" s="91" t="n">
        <v>-6.10000000000001</v>
      </c>
      <c r="AQ3" s="91" t="n">
        <v>-6.00000000000001</v>
      </c>
      <c r="AR3" s="91" t="n">
        <v>-5.90000000000001</v>
      </c>
      <c r="AS3" s="91" t="n">
        <v>-5.80000000000001</v>
      </c>
      <c r="AT3" s="91" t="n">
        <v>-5.70000000000002</v>
      </c>
      <c r="AU3" s="91" t="n">
        <v>-5.60000000000002</v>
      </c>
      <c r="AV3" s="91" t="n">
        <v>-5.50000000000002</v>
      </c>
      <c r="AW3" s="91" t="n">
        <v>-5.40000000000002</v>
      </c>
      <c r="AX3" s="91" t="n">
        <v>-5.30000000000002</v>
      </c>
      <c r="AY3" s="91" t="n">
        <v>-5.20000000000002</v>
      </c>
      <c r="AZ3" s="91" t="n">
        <v>-5.10000000000002</v>
      </c>
      <c r="BA3" s="91" t="n">
        <v>-5.00000000000002</v>
      </c>
      <c r="BB3" s="91" t="n">
        <v>-4.90000000000002</v>
      </c>
      <c r="BC3" s="91" t="n">
        <v>-4.80000000000002</v>
      </c>
      <c r="BD3" s="91" t="n">
        <v>-4.70000000000002</v>
      </c>
      <c r="BE3" s="91" t="n">
        <v>-4.60000000000002</v>
      </c>
      <c r="BF3" s="91" t="n">
        <v>-4.50000000000002</v>
      </c>
      <c r="BG3" s="91" t="n">
        <v>-4.40000000000002</v>
      </c>
      <c r="BH3" s="91" t="n">
        <v>-4.30000000000002</v>
      </c>
      <c r="BI3" s="91" t="n">
        <v>-4.20000000000002</v>
      </c>
      <c r="BJ3" s="91" t="n">
        <v>-4.10000000000002</v>
      </c>
      <c r="BK3" s="91" t="n">
        <v>-4.00000000000002</v>
      </c>
      <c r="BL3" s="91" t="n">
        <v>-3.90000000000002</v>
      </c>
      <c r="BM3" s="91" t="n">
        <v>-3.80000000000002</v>
      </c>
      <c r="BN3" s="91" t="n">
        <v>-3.70000000000002</v>
      </c>
      <c r="BO3" s="91" t="n">
        <v>-3.60000000000002</v>
      </c>
      <c r="BP3" s="91" t="n">
        <v>-3.50000000000002</v>
      </c>
      <c r="BQ3" s="91" t="n">
        <v>-3.40000000000002</v>
      </c>
      <c r="BR3" s="91" t="n">
        <v>-3.30000000000002</v>
      </c>
      <c r="BS3" s="91" t="n">
        <v>-3.20000000000002</v>
      </c>
      <c r="BT3" s="91" t="n">
        <v>-3.10000000000002</v>
      </c>
      <c r="BU3" s="91" t="n">
        <v>-3.00000000000002</v>
      </c>
      <c r="BV3" s="91" t="n">
        <v>-2.90000000000003</v>
      </c>
      <c r="BW3" s="91" t="n">
        <v>-2.80000000000003</v>
      </c>
      <c r="BX3" s="91" t="n">
        <v>-2.70000000000003</v>
      </c>
      <c r="BY3" s="91" t="n">
        <v>-2.60000000000003</v>
      </c>
      <c r="BZ3" s="91" t="n">
        <v>-2.50000000000003</v>
      </c>
      <c r="CA3" s="91" t="n">
        <v>-2.40000000000003</v>
      </c>
      <c r="CB3" s="91" t="n">
        <v>-2.30000000000003</v>
      </c>
      <c r="CC3" s="91" t="n">
        <v>-2.20000000000003</v>
      </c>
      <c r="CD3" s="91" t="n">
        <v>-2.10000000000003</v>
      </c>
      <c r="CE3" s="91" t="n">
        <v>-2.00000000000003</v>
      </c>
      <c r="CF3" s="91" t="n">
        <v>-1.90000000000003</v>
      </c>
      <c r="CG3" s="91" t="n">
        <v>-1.80000000000003</v>
      </c>
      <c r="CH3" s="91" t="n">
        <v>-1.70000000000003</v>
      </c>
      <c r="CI3" s="91" t="n">
        <v>-1.60000000000003</v>
      </c>
      <c r="CJ3" s="91" t="n">
        <v>-1.50000000000003</v>
      </c>
      <c r="CK3" s="91" t="n">
        <v>-1.40000000000003</v>
      </c>
      <c r="CL3" s="91" t="n">
        <v>-1.30000000000003</v>
      </c>
      <c r="CM3" s="91" t="n">
        <v>-1.20000000000003</v>
      </c>
      <c r="CN3" s="91" t="n">
        <v>-1.10000000000003</v>
      </c>
      <c r="CO3" s="91" t="n">
        <v>-1.00000000000003</v>
      </c>
      <c r="CP3" s="91" t="n">
        <v>-0.900000000000031</v>
      </c>
      <c r="CQ3" s="91" t="n">
        <v>-0.800000000000029</v>
      </c>
      <c r="CR3" s="91" t="n">
        <v>-0.700000000000029</v>
      </c>
      <c r="CS3" s="91" t="n">
        <v>-0.60000000000003</v>
      </c>
      <c r="CT3" s="91" t="n">
        <v>-0.50000000000003</v>
      </c>
      <c r="CU3" s="91" t="n">
        <v>-0.400000000000031</v>
      </c>
      <c r="CV3" s="91" t="n">
        <v>-0.300000000000029</v>
      </c>
      <c r="CW3" s="91" t="n">
        <v>-0.200000000000029</v>
      </c>
      <c r="CX3" s="91" t="n">
        <v>-0.100000000000041</v>
      </c>
      <c r="CY3" s="91" t="n">
        <v>-4.08562073062058E-014</v>
      </c>
      <c r="CZ3" s="91" t="n">
        <v>0.0999999999999996</v>
      </c>
      <c r="DA3" s="91" t="n">
        <v>0.199999999999999</v>
      </c>
      <c r="DB3" s="91" t="n">
        <v>0.300000000000001</v>
      </c>
      <c r="DC3" s="91" t="n">
        <v>0.4</v>
      </c>
      <c r="DD3" s="91" t="n">
        <v>0.5</v>
      </c>
      <c r="DE3" s="91" t="n">
        <v>0.6</v>
      </c>
      <c r="DF3" s="91" t="n">
        <v>0.699999999999999</v>
      </c>
      <c r="DG3" s="91" t="n">
        <v>0.800000000000001</v>
      </c>
      <c r="DH3" s="91" t="n">
        <v>0.9</v>
      </c>
      <c r="DI3" s="91" t="n">
        <v>1</v>
      </c>
      <c r="DJ3" s="91" t="n">
        <v>1.1</v>
      </c>
      <c r="DK3" s="91" t="n">
        <v>1.2</v>
      </c>
      <c r="DL3" s="91" t="n">
        <v>1.3</v>
      </c>
      <c r="DM3" s="91" t="n">
        <v>1.4</v>
      </c>
      <c r="DN3" s="91" t="n">
        <v>1.5</v>
      </c>
      <c r="DO3" s="91" t="n">
        <v>1.6</v>
      </c>
      <c r="DP3" s="91" t="n">
        <v>1.7</v>
      </c>
      <c r="DQ3" s="91" t="n">
        <v>1.8</v>
      </c>
      <c r="DR3" s="91" t="n">
        <v>1.9</v>
      </c>
      <c r="DS3" s="91" t="n">
        <v>2</v>
      </c>
      <c r="DT3" s="91" t="n">
        <v>2.1</v>
      </c>
      <c r="DU3" s="91" t="n">
        <v>2.2</v>
      </c>
      <c r="DV3" s="91" t="n">
        <v>2.3</v>
      </c>
      <c r="DW3" s="91" t="n">
        <v>2.4</v>
      </c>
      <c r="DX3" s="91" t="n">
        <v>2.5</v>
      </c>
      <c r="DY3" s="91" t="n">
        <v>2.6</v>
      </c>
      <c r="DZ3" s="91" t="n">
        <v>2.7</v>
      </c>
      <c r="EA3" s="91" t="n">
        <v>2.8</v>
      </c>
      <c r="EB3" s="91" t="n">
        <v>2.9</v>
      </c>
      <c r="EC3" s="91" t="n">
        <v>3</v>
      </c>
      <c r="ED3" s="91" t="n">
        <v>3.1</v>
      </c>
      <c r="EE3" s="91" t="n">
        <v>3.2</v>
      </c>
      <c r="EF3" s="91" t="n">
        <v>3.3</v>
      </c>
      <c r="EG3" s="91" t="n">
        <v>3.4</v>
      </c>
      <c r="EH3" s="91" t="n">
        <v>3.5</v>
      </c>
      <c r="EI3" s="91" t="n">
        <v>3.6</v>
      </c>
      <c r="EJ3" s="91" t="n">
        <v>3.7</v>
      </c>
      <c r="EK3" s="91" t="n">
        <v>3.8</v>
      </c>
      <c r="EL3" s="91" t="n">
        <v>3.9</v>
      </c>
      <c r="EM3" s="91" t="n">
        <v>4</v>
      </c>
      <c r="EN3" s="91" t="n">
        <v>4.0999999999999</v>
      </c>
      <c r="EO3" s="91" t="n">
        <v>4.1999999999999</v>
      </c>
      <c r="EP3" s="91" t="n">
        <v>4.2999999999999</v>
      </c>
      <c r="EQ3" s="91" t="n">
        <v>4.3999999999999</v>
      </c>
      <c r="ER3" s="91" t="n">
        <v>4.4999999999999</v>
      </c>
      <c r="ES3" s="91" t="n">
        <v>4.5999999999999</v>
      </c>
      <c r="ET3" s="91" t="n">
        <v>4.6999999999999</v>
      </c>
      <c r="EU3" s="91" t="n">
        <v>4.7999999999999</v>
      </c>
      <c r="EV3" s="91" t="n">
        <v>4.8999999999999</v>
      </c>
      <c r="EW3" s="91" t="n">
        <v>4.9999999999999</v>
      </c>
      <c r="EX3" s="91" t="n">
        <v>5.0999999999999</v>
      </c>
      <c r="EY3" s="91" t="n">
        <v>5.1999999999999</v>
      </c>
      <c r="EZ3" s="91" t="n">
        <v>5.2999999999999</v>
      </c>
      <c r="FA3" s="91" t="n">
        <v>5.3999999999999</v>
      </c>
      <c r="FB3" s="91" t="n">
        <v>5.4999999999999</v>
      </c>
      <c r="FC3" s="91" t="n">
        <v>5.5999999999999</v>
      </c>
      <c r="FD3" s="91" t="n">
        <v>5.6999999999999</v>
      </c>
      <c r="FE3" s="91" t="n">
        <v>5.7999999999999</v>
      </c>
      <c r="FF3" s="91" t="n">
        <v>5.8999999999999</v>
      </c>
      <c r="FG3" s="91" t="n">
        <v>5.9999999999999</v>
      </c>
      <c r="FH3" s="91" t="n">
        <v>6.0999999999999</v>
      </c>
      <c r="FI3" s="91" t="n">
        <v>6.1999999999999</v>
      </c>
      <c r="FJ3" s="91" t="n">
        <v>6.2999999999999</v>
      </c>
      <c r="FK3" s="91" t="n">
        <v>6.3999999999999</v>
      </c>
      <c r="FL3" s="91" t="n">
        <v>6.4999999999999</v>
      </c>
      <c r="FM3" s="91" t="n">
        <v>6.5999999999999</v>
      </c>
      <c r="FN3" s="91" t="n">
        <v>6.6999999999999</v>
      </c>
      <c r="FO3" s="91" t="n">
        <v>6.7999999999999</v>
      </c>
      <c r="FP3" s="91" t="n">
        <v>6.8999999999999</v>
      </c>
      <c r="FQ3" s="91" t="n">
        <v>6.9999999999999</v>
      </c>
      <c r="FR3" s="91" t="n">
        <v>7.0999999999999</v>
      </c>
      <c r="FS3" s="91" t="n">
        <v>7.1999999999999</v>
      </c>
      <c r="FT3" s="91" t="n">
        <v>7.2999999999999</v>
      </c>
      <c r="FU3" s="91" t="n">
        <v>7.3999999999999</v>
      </c>
      <c r="FV3" s="91" t="n">
        <v>7.4999999999999</v>
      </c>
      <c r="FW3" s="91" t="n">
        <v>7.5999999999999</v>
      </c>
      <c r="FX3" s="91" t="n">
        <v>7.6999999999999</v>
      </c>
      <c r="FY3" s="91" t="n">
        <v>7.7999999999999</v>
      </c>
      <c r="FZ3" s="91" t="n">
        <v>7.8999999999999</v>
      </c>
      <c r="GA3" s="91" t="n">
        <v>7.9999999999999</v>
      </c>
      <c r="GB3" s="91" t="n">
        <v>8.0999999999999</v>
      </c>
      <c r="GC3" s="91" t="n">
        <v>8.1999999999999</v>
      </c>
      <c r="GD3" s="91" t="n">
        <v>8.2999999999999</v>
      </c>
      <c r="GE3" s="91" t="n">
        <v>8.3999999999999</v>
      </c>
      <c r="GF3" s="91" t="n">
        <v>8.4999999999999</v>
      </c>
      <c r="GG3" s="91" t="n">
        <v>8.5999999999999</v>
      </c>
      <c r="GH3" s="91" t="n">
        <v>8.6999999999999</v>
      </c>
      <c r="GI3" s="91" t="n">
        <v>8.7999999999999</v>
      </c>
      <c r="GJ3" s="91" t="n">
        <v>8.8999999999999</v>
      </c>
      <c r="GK3" s="91" t="n">
        <v>8.9999999999999</v>
      </c>
      <c r="GL3" s="91" t="n">
        <v>9.0999999999999</v>
      </c>
      <c r="GM3" s="91" t="n">
        <v>9.1999999999999</v>
      </c>
      <c r="GN3" s="91" t="n">
        <v>9.2999999999999</v>
      </c>
      <c r="GO3" s="91" t="n">
        <v>9.3999999999999</v>
      </c>
      <c r="GP3" s="91" t="n">
        <v>9.4999999999999</v>
      </c>
      <c r="GQ3" s="91" t="n">
        <v>9.5999999999999</v>
      </c>
      <c r="GR3" s="91" t="n">
        <v>9.6999999999999</v>
      </c>
      <c r="GS3" s="91" t="n">
        <v>9.7999999999999</v>
      </c>
      <c r="GT3" s="91" t="n">
        <v>9.8999999999999</v>
      </c>
      <c r="GU3" s="91" t="n">
        <v>9.9999999999999</v>
      </c>
      <c r="GV3" s="91" t="n">
        <v>10.0999999999999</v>
      </c>
    </row>
    <row r="4" s="92" customFormat="true" ht="13.5" hidden="false" customHeight="false" outlineLevel="0" collapsed="false">
      <c r="A4" s="89"/>
      <c r="B4" s="89" t="s">
        <v>13</v>
      </c>
      <c r="C4" s="89" t="n">
        <f aca="false">ABS($C$5*C3+$N$5)+$X$5</f>
        <v>8</v>
      </c>
      <c r="D4" s="89" t="n">
        <f aca="false">ABS($C$5*D3+$N$5)+$X$5</f>
        <v>7.9</v>
      </c>
      <c r="E4" s="89" t="n">
        <f aca="false">ABS($C$5*E3+$N$5)+$X$5</f>
        <v>7.8</v>
      </c>
      <c r="F4" s="89" t="n">
        <f aca="false">ABS($C$5*F3+$N$5)+$X$5</f>
        <v>7.7</v>
      </c>
      <c r="G4" s="89" t="n">
        <f aca="false">ABS($C$5*G3+$N$5)+$X$5</f>
        <v>7.6</v>
      </c>
      <c r="H4" s="89" t="n">
        <f aca="false">ABS($C$5*H3+$N$5)+$X$5</f>
        <v>7.5</v>
      </c>
      <c r="I4" s="89" t="n">
        <f aca="false">ABS($C$5*I3+$N$5)+$X$5</f>
        <v>7.4</v>
      </c>
      <c r="J4" s="89" t="n">
        <f aca="false">ABS($C$5*J3+$N$5)+$X$5</f>
        <v>7.3</v>
      </c>
      <c r="K4" s="89" t="n">
        <f aca="false">ABS($C$5*K3+$N$5)+$X$5</f>
        <v>7.2</v>
      </c>
      <c r="L4" s="89" t="n">
        <f aca="false">ABS($C$5*L3+$N$5)+$X$5</f>
        <v>7.1</v>
      </c>
      <c r="M4" s="89" t="n">
        <f aca="false">ABS($C$5*M3+$N$5)+$X$5</f>
        <v>7</v>
      </c>
      <c r="N4" s="89" t="n">
        <f aca="false">ABS($C$5*N3+$N$5)+$X$5</f>
        <v>6.9</v>
      </c>
      <c r="O4" s="89" t="n">
        <f aca="false">ABS($C$5*O3+$N$5)+$X$5</f>
        <v>6.8</v>
      </c>
      <c r="P4" s="89" t="n">
        <f aca="false">ABS($C$5*P3+$N$5)+$X$5</f>
        <v>6.7</v>
      </c>
      <c r="Q4" s="89" t="n">
        <f aca="false">ABS($C$5*Q3+$N$5)+$X$5</f>
        <v>6.6</v>
      </c>
      <c r="R4" s="89" t="n">
        <f aca="false">ABS($C$5*R3+$N$5)+$X$5</f>
        <v>6.50000000000001</v>
      </c>
      <c r="S4" s="89" t="n">
        <f aca="false">ABS($C$5*S3+$N$5)+$X$5</f>
        <v>6.40000000000001</v>
      </c>
      <c r="T4" s="89" t="n">
        <f aca="false">ABS($C$5*T3+$N$5)+$X$5</f>
        <v>6.30000000000001</v>
      </c>
      <c r="U4" s="89" t="n">
        <f aca="false">ABS($C$5*U3+$N$5)+$X$5</f>
        <v>6.20000000000001</v>
      </c>
      <c r="V4" s="89" t="n">
        <f aca="false">ABS($C$5*V3+$N$5)+$X$5</f>
        <v>6.10000000000001</v>
      </c>
      <c r="W4" s="89" t="n">
        <f aca="false">ABS($C$5*W3+$N$5)+$X$5</f>
        <v>6.00000000000001</v>
      </c>
      <c r="X4" s="89" t="n">
        <f aca="false">ABS($C$5*X3+$N$5)+$X$5</f>
        <v>5.90000000000001</v>
      </c>
      <c r="Y4" s="89" t="n">
        <f aca="false">ABS($C$5*Y3+$N$5)+$X$5</f>
        <v>5.80000000000001</v>
      </c>
      <c r="Z4" s="89" t="n">
        <f aca="false">ABS($C$5*Z3+$N$5)+$X$5</f>
        <v>5.70000000000001</v>
      </c>
      <c r="AA4" s="89" t="n">
        <f aca="false">ABS($C$5*AA3+$N$5)+$X$5</f>
        <v>5.60000000000001</v>
      </c>
      <c r="AB4" s="89" t="n">
        <f aca="false">ABS($C$5*AB3+$N$5)+$X$5</f>
        <v>5.50000000000001</v>
      </c>
      <c r="AC4" s="89" t="n">
        <f aca="false">ABS($C$5*AC3+$N$5)+$X$5</f>
        <v>5.40000000000001</v>
      </c>
      <c r="AD4" s="92" t="n">
        <f aca="false">ABS($C$5*AD3+$N$5)+$X$5</f>
        <v>5.30000000000001</v>
      </c>
      <c r="AE4" s="92" t="n">
        <f aca="false">ABS($C$5*AE3+$N$5)+$X$5</f>
        <v>5.20000000000001</v>
      </c>
      <c r="AF4" s="92" t="n">
        <f aca="false">ABS($C$5*AF3+$N$5)+$X$5</f>
        <v>5.10000000000001</v>
      </c>
      <c r="AG4" s="92" t="n">
        <f aca="false">ABS($C$5*AG3+$N$5)+$X$5</f>
        <v>5.00000000000001</v>
      </c>
      <c r="AH4" s="92" t="n">
        <f aca="false">ABS($C$5*AH3+$N$5)+$X$5</f>
        <v>4.90000000000001</v>
      </c>
      <c r="AI4" s="92" t="n">
        <f aca="false">ABS($C$5*AI3+$N$5)+$X$5</f>
        <v>4.80000000000001</v>
      </c>
      <c r="AJ4" s="92" t="n">
        <f aca="false">ABS($C$5*AJ3+$N$5)+$X$5</f>
        <v>4.70000000000001</v>
      </c>
      <c r="AK4" s="92" t="n">
        <f aca="false">ABS($C$5*AK3+$N$5)+$X$5</f>
        <v>4.60000000000001</v>
      </c>
      <c r="AL4" s="92" t="n">
        <f aca="false">ABS($C$5*AL3+$N$5)+$X$5</f>
        <v>4.50000000000001</v>
      </c>
      <c r="AM4" s="92" t="n">
        <f aca="false">ABS($C$5*AM3+$N$5)+$X$5</f>
        <v>4.40000000000001</v>
      </c>
      <c r="AN4" s="92" t="n">
        <f aca="false">ABS($C$5*AN3+$N$5)+$X$5</f>
        <v>4.30000000000001</v>
      </c>
      <c r="AO4" s="92" t="n">
        <f aca="false">ABS($C$5*AO3+$N$5)+$X$5</f>
        <v>4.20000000000001</v>
      </c>
      <c r="AP4" s="92" t="n">
        <f aca="false">ABS($C$5*AP3+$N$5)+$X$5</f>
        <v>4.10000000000001</v>
      </c>
      <c r="AQ4" s="92" t="n">
        <f aca="false">ABS($C$5*AQ3+$N$5)+$X$5</f>
        <v>4.00000000000001</v>
      </c>
      <c r="AR4" s="92" t="n">
        <f aca="false">ABS($C$5*AR3+$N$5)+$X$5</f>
        <v>3.90000000000001</v>
      </c>
      <c r="AS4" s="92" t="n">
        <f aca="false">ABS($C$5*AS3+$N$5)+$X$5</f>
        <v>3.80000000000001</v>
      </c>
      <c r="AT4" s="92" t="n">
        <f aca="false">ABS($C$5*AT3+$N$5)+$X$5</f>
        <v>3.70000000000002</v>
      </c>
      <c r="AU4" s="92" t="n">
        <f aca="false">ABS($C$5*AU3+$N$5)+$X$5</f>
        <v>3.60000000000002</v>
      </c>
      <c r="AV4" s="92" t="n">
        <f aca="false">ABS($C$5*AV3+$N$5)+$X$5</f>
        <v>3.50000000000002</v>
      </c>
      <c r="AW4" s="92" t="n">
        <f aca="false">ABS($C$5*AW3+$N$5)+$X$5</f>
        <v>3.40000000000002</v>
      </c>
      <c r="AX4" s="92" t="n">
        <f aca="false">ABS($C$5*AX3+$N$5)+$X$5</f>
        <v>3.30000000000002</v>
      </c>
      <c r="AY4" s="92" t="n">
        <f aca="false">ABS($C$5*AY3+$N$5)+$X$5</f>
        <v>3.20000000000002</v>
      </c>
      <c r="AZ4" s="92" t="n">
        <f aca="false">ABS($C$5*AZ3+$N$5)+$X$5</f>
        <v>3.10000000000002</v>
      </c>
      <c r="BA4" s="92" t="n">
        <f aca="false">ABS($C$5*BA3+$N$5)+$X$5</f>
        <v>3.00000000000002</v>
      </c>
      <c r="BB4" s="92" t="n">
        <f aca="false">ABS($C$5*BB3+$N$5)+$X$5</f>
        <v>2.90000000000002</v>
      </c>
      <c r="BC4" s="92" t="n">
        <f aca="false">ABS($C$5*BC3+$N$5)+$X$5</f>
        <v>2.80000000000002</v>
      </c>
      <c r="BD4" s="92" t="n">
        <f aca="false">ABS($C$5*BD3+$N$5)+$X$5</f>
        <v>2.70000000000002</v>
      </c>
      <c r="BE4" s="92" t="n">
        <f aca="false">ABS($C$5*BE3+$N$5)+$X$5</f>
        <v>2.60000000000002</v>
      </c>
      <c r="BF4" s="92" t="n">
        <f aca="false">ABS($C$5*BF3+$N$5)+$X$5</f>
        <v>2.50000000000002</v>
      </c>
      <c r="BG4" s="92" t="n">
        <f aca="false">ABS($C$5*BG3+$N$5)+$X$5</f>
        <v>2.40000000000002</v>
      </c>
      <c r="BH4" s="92" t="n">
        <f aca="false">ABS($C$5*BH3+$N$5)+$X$5</f>
        <v>2.30000000000002</v>
      </c>
      <c r="BI4" s="92" t="n">
        <f aca="false">ABS($C$5*BI3+$N$5)+$X$5</f>
        <v>2.20000000000002</v>
      </c>
      <c r="BJ4" s="92" t="n">
        <f aca="false">ABS($C$5*BJ3+$N$5)+$X$5</f>
        <v>2.10000000000002</v>
      </c>
      <c r="BK4" s="92" t="n">
        <f aca="false">ABS($C$5*BK3+$N$5)+$X$5</f>
        <v>2.00000000000002</v>
      </c>
      <c r="BL4" s="92" t="n">
        <f aca="false">ABS($C$5*BL3+$N$5)+$X$5</f>
        <v>1.90000000000002</v>
      </c>
      <c r="BM4" s="92" t="n">
        <f aca="false">ABS($C$5*BM3+$N$5)+$X$5</f>
        <v>1.80000000000002</v>
      </c>
      <c r="BN4" s="92" t="n">
        <f aca="false">ABS($C$5*BN3+$N$5)+$X$5</f>
        <v>1.70000000000002</v>
      </c>
      <c r="BO4" s="92" t="n">
        <f aca="false">ABS($C$5*BO3+$N$5)+$X$5</f>
        <v>1.60000000000002</v>
      </c>
      <c r="BP4" s="92" t="n">
        <f aca="false">ABS($C$5*BP3+$N$5)+$X$5</f>
        <v>1.50000000000002</v>
      </c>
      <c r="BQ4" s="92" t="n">
        <f aca="false">ABS($C$5*BQ3+$N$5)+$X$5</f>
        <v>1.40000000000002</v>
      </c>
      <c r="BR4" s="92" t="n">
        <f aca="false">ABS($C$5*BR3+$N$5)+$X$5</f>
        <v>1.30000000000002</v>
      </c>
      <c r="BS4" s="92" t="n">
        <f aca="false">ABS($C$5*BS3+$N$5)+$X$5</f>
        <v>1.20000000000002</v>
      </c>
      <c r="BT4" s="92" t="n">
        <f aca="false">ABS($C$5*BT3+$N$5)+$X$5</f>
        <v>1.10000000000002</v>
      </c>
      <c r="BU4" s="92" t="n">
        <f aca="false">ABS($C$5*BU3+$N$5)+$X$5</f>
        <v>1.00000000000002</v>
      </c>
      <c r="BV4" s="92" t="n">
        <f aca="false">ABS($C$5*BV3+$N$5)+$X$5</f>
        <v>0.90000000000003</v>
      </c>
      <c r="BW4" s="92" t="n">
        <f aca="false">ABS($C$5*BW3+$N$5)+$X$5</f>
        <v>0.80000000000003</v>
      </c>
      <c r="BX4" s="92" t="n">
        <f aca="false">ABS($C$5*BX3+$N$5)+$X$5</f>
        <v>0.70000000000003</v>
      </c>
      <c r="BY4" s="92" t="n">
        <f aca="false">ABS($C$5*BY3+$N$5)+$X$5</f>
        <v>0.60000000000003</v>
      </c>
      <c r="BZ4" s="92" t="n">
        <f aca="false">ABS($C$5*BZ3+$N$5)+$X$5</f>
        <v>0.50000000000003</v>
      </c>
      <c r="CA4" s="92" t="n">
        <f aca="false">ABS($C$5*CA3+$N$5)+$X$5</f>
        <v>0.40000000000003</v>
      </c>
      <c r="CB4" s="92" t="n">
        <f aca="false">ABS($C$5*CB3+$N$5)+$X$5</f>
        <v>0.30000000000003</v>
      </c>
      <c r="CC4" s="92" t="n">
        <f aca="false">ABS($C$5*CC3+$N$5)+$X$5</f>
        <v>0.20000000000003</v>
      </c>
      <c r="CD4" s="92" t="n">
        <f aca="false">ABS($C$5*CD3+$N$5)+$X$5</f>
        <v>0.10000000000003</v>
      </c>
      <c r="CE4" s="92" t="n">
        <f aca="false">ABS($C$5*CE3+$N$5)+$X$5</f>
        <v>3.01980662698043E-014</v>
      </c>
      <c r="CF4" s="92" t="n">
        <f aca="false">ABS($C$5*CF3+$N$5)+$X$5</f>
        <v>-0.0999999999999699</v>
      </c>
      <c r="CG4" s="92" t="n">
        <f aca="false">ABS($C$5*CG3+$N$5)+$X$5</f>
        <v>-0.19999999999997</v>
      </c>
      <c r="CH4" s="92" t="n">
        <f aca="false">ABS($C$5*CH3+$N$5)+$X$5</f>
        <v>-0.29999999999997</v>
      </c>
      <c r="CI4" s="92" t="n">
        <f aca="false">ABS($C$5*CI3+$N$5)+$X$5</f>
        <v>-0.39999999999997</v>
      </c>
      <c r="CJ4" s="92" t="n">
        <f aca="false">ABS($C$5*CJ3+$N$5)+$X$5</f>
        <v>-0.49999999999997</v>
      </c>
      <c r="CK4" s="92" t="n">
        <f aca="false">ABS($C$5*CK3+$N$5)+$X$5</f>
        <v>-0.59999999999997</v>
      </c>
      <c r="CL4" s="92" t="n">
        <f aca="false">ABS($C$5*CL3+$N$5)+$X$5</f>
        <v>-0.69999999999997</v>
      </c>
      <c r="CM4" s="92" t="n">
        <f aca="false">ABS($C$5*CM3+$N$5)+$X$5</f>
        <v>-0.79999999999997</v>
      </c>
      <c r="CN4" s="92" t="n">
        <f aca="false">ABS($C$5*CN3+$N$5)+$X$5</f>
        <v>-0.89999999999997</v>
      </c>
      <c r="CO4" s="92" t="n">
        <f aca="false">ABS($C$5*CO3+$N$5)+$X$5</f>
        <v>-0.99999999999997</v>
      </c>
      <c r="CP4" s="92" t="n">
        <f aca="false">ABS($C$5*CP3+$N$5)+$X$5</f>
        <v>-1.09999999999997</v>
      </c>
      <c r="CQ4" s="92" t="n">
        <f aca="false">ABS($C$5*CQ3+$N$5)+$X$5</f>
        <v>-1.19999999999997</v>
      </c>
      <c r="CR4" s="92" t="n">
        <f aca="false">ABS($C$5*CR3+$N$5)+$X$5</f>
        <v>-1.29999999999997</v>
      </c>
      <c r="CS4" s="92" t="n">
        <f aca="false">ABS($C$5*CS3+$N$5)+$X$5</f>
        <v>-1.39999999999997</v>
      </c>
      <c r="CT4" s="92" t="n">
        <f aca="false">ABS($C$5*CT3+$N$5)+$X$5</f>
        <v>-1.49999999999997</v>
      </c>
      <c r="CU4" s="92" t="n">
        <f aca="false">ABS($C$5*CU3+$N$5)+$X$5</f>
        <v>-1.59999999999997</v>
      </c>
      <c r="CV4" s="92" t="n">
        <f aca="false">ABS($C$5*CV3+$N$5)+$X$5</f>
        <v>-1.69999999999997</v>
      </c>
      <c r="CW4" s="92" t="n">
        <f aca="false">ABS($C$5*CW3+$N$5)+$X$5</f>
        <v>-1.79999999999997</v>
      </c>
      <c r="CX4" s="92" t="n">
        <f aca="false">ABS($C$5*CX3+$N$5)+$X$5</f>
        <v>-1.89999999999996</v>
      </c>
      <c r="CY4" s="92" t="n">
        <f aca="false">ABS($C$5*CY3+$N$5)+$X$5</f>
        <v>-1.99999999999996</v>
      </c>
      <c r="CZ4" s="92" t="n">
        <f aca="false">ABS($C$5*CZ3+$N$5)+$X$5</f>
        <v>-1.9</v>
      </c>
      <c r="DA4" s="92" t="n">
        <f aca="false">ABS($C$5*DA3+$N$5)+$X$5</f>
        <v>-1.8</v>
      </c>
      <c r="DB4" s="92" t="n">
        <f aca="false">ABS($C$5*DB3+$N$5)+$X$5</f>
        <v>-1.7</v>
      </c>
      <c r="DC4" s="92" t="n">
        <f aca="false">ABS($C$5*DC3+$N$5)+$X$5</f>
        <v>-1.6</v>
      </c>
      <c r="DD4" s="92" t="n">
        <f aca="false">ABS($C$5*DD3+$N$5)+$X$5</f>
        <v>-1.5</v>
      </c>
      <c r="DE4" s="92" t="n">
        <f aca="false">ABS($C$5*DE3+$N$5)+$X$5</f>
        <v>-1.4</v>
      </c>
      <c r="DF4" s="92" t="n">
        <f aca="false">ABS($C$5*DF3+$N$5)+$X$5</f>
        <v>-1.3</v>
      </c>
      <c r="DG4" s="92" t="n">
        <f aca="false">ABS($C$5*DG3+$N$5)+$X$5</f>
        <v>-1.2</v>
      </c>
      <c r="DH4" s="92" t="n">
        <f aca="false">ABS($C$5*DH3+$N$5)+$X$5</f>
        <v>-1.1</v>
      </c>
      <c r="DI4" s="92" t="n">
        <f aca="false">ABS($C$5*DI3+$N$5)+$X$5</f>
        <v>-1</v>
      </c>
      <c r="DJ4" s="92" t="n">
        <f aca="false">ABS($C$5*DJ3+$N$5)+$X$5</f>
        <v>-0.9</v>
      </c>
      <c r="DK4" s="92" t="n">
        <f aca="false">ABS($C$5*DK3+$N$5)+$X$5</f>
        <v>-0.8</v>
      </c>
      <c r="DL4" s="92" t="n">
        <f aca="false">ABS($C$5*DL3+$N$5)+$X$5</f>
        <v>-0.7</v>
      </c>
      <c r="DM4" s="92" t="n">
        <f aca="false">ABS($C$5*DM3+$N$5)+$X$5</f>
        <v>-0.6</v>
      </c>
      <c r="DN4" s="92" t="n">
        <f aca="false">ABS($C$5*DN3+$N$5)+$X$5</f>
        <v>-0.5</v>
      </c>
      <c r="DO4" s="92" t="n">
        <f aca="false">ABS($C$5*DO3+$N$5)+$X$5</f>
        <v>-0.4</v>
      </c>
      <c r="DP4" s="92" t="n">
        <f aca="false">ABS($C$5*DP3+$N$5)+$X$5</f>
        <v>-0.3</v>
      </c>
      <c r="DQ4" s="92" t="n">
        <f aca="false">ABS($C$5*DQ3+$N$5)+$X$5</f>
        <v>-0.2</v>
      </c>
      <c r="DR4" s="92" t="n">
        <f aca="false">ABS($C$5*DR3+$N$5)+$X$5</f>
        <v>-0.1</v>
      </c>
      <c r="DS4" s="92" t="n">
        <f aca="false">ABS($C$5*DS3+$N$5)+$X$5</f>
        <v>0</v>
      </c>
      <c r="DT4" s="92" t="n">
        <f aca="false">ABS($C$5*DT3+$N$5)+$X$5</f>
        <v>0.1</v>
      </c>
      <c r="DU4" s="92" t="n">
        <f aca="false">ABS($C$5*DU3+$N$5)+$X$5</f>
        <v>0.2</v>
      </c>
      <c r="DV4" s="92" t="n">
        <f aca="false">ABS($C$5*DV3+$N$5)+$X$5</f>
        <v>0.3</v>
      </c>
      <c r="DW4" s="92" t="n">
        <f aca="false">ABS($C$5*DW3+$N$5)+$X$5</f>
        <v>0.4</v>
      </c>
      <c r="DX4" s="92" t="n">
        <f aca="false">ABS($C$5*DX3+$N$5)+$X$5</f>
        <v>0.5</v>
      </c>
      <c r="DY4" s="92" t="n">
        <f aca="false">ABS($C$5*DY3+$N$5)+$X$5</f>
        <v>0.6</v>
      </c>
      <c r="DZ4" s="92" t="n">
        <f aca="false">ABS($C$5*DZ3+$N$5)+$X$5</f>
        <v>0.7</v>
      </c>
      <c r="EA4" s="92" t="n">
        <f aca="false">ABS($C$5*EA3+$N$5)+$X$5</f>
        <v>0.8</v>
      </c>
      <c r="EB4" s="92" t="n">
        <f aca="false">ABS($C$5*EB3+$N$5)+$X$5</f>
        <v>0.9</v>
      </c>
      <c r="EC4" s="92" t="n">
        <f aca="false">ABS($C$5*EC3+$N$5)+$X$5</f>
        <v>1</v>
      </c>
      <c r="ED4" s="92" t="n">
        <f aca="false">ABS($C$5*ED3+$N$5)+$X$5</f>
        <v>1.1</v>
      </c>
      <c r="EE4" s="92" t="n">
        <f aca="false">ABS($C$5*EE3+$N$5)+$X$5</f>
        <v>1.2</v>
      </c>
      <c r="EF4" s="92" t="n">
        <f aca="false">ABS($C$5*EF3+$N$5)+$X$5</f>
        <v>1.3</v>
      </c>
      <c r="EG4" s="92" t="n">
        <f aca="false">ABS($C$5*EG3+$N$5)+$X$5</f>
        <v>1.4</v>
      </c>
      <c r="EH4" s="92" t="n">
        <f aca="false">ABS($C$5*EH3+$N$5)+$X$5</f>
        <v>1.5</v>
      </c>
      <c r="EI4" s="92" t="n">
        <f aca="false">ABS($C$5*EI3+$N$5)+$X$5</f>
        <v>1.6</v>
      </c>
      <c r="EJ4" s="92" t="n">
        <f aca="false">ABS($C$5*EJ3+$N$5)+$X$5</f>
        <v>1.7</v>
      </c>
      <c r="EK4" s="92" t="n">
        <f aca="false">ABS($C$5*EK3+$N$5)+$X$5</f>
        <v>1.8</v>
      </c>
      <c r="EL4" s="92" t="n">
        <f aca="false">ABS($C$5*EL3+$N$5)+$X$5</f>
        <v>1.9</v>
      </c>
      <c r="EM4" s="92" t="n">
        <f aca="false">ABS($C$5*EM3+$N$5)+$X$5</f>
        <v>2</v>
      </c>
      <c r="EN4" s="92" t="n">
        <f aca="false">ABS($C$5*EN3+$N$5)+$X$5</f>
        <v>2.0999999999999</v>
      </c>
      <c r="EO4" s="92" t="n">
        <f aca="false">ABS($C$5*EO3+$N$5)+$X$5</f>
        <v>2.1999999999999</v>
      </c>
      <c r="EP4" s="92" t="n">
        <f aca="false">ABS($C$5*EP3+$N$5)+$X$5</f>
        <v>2.2999999999999</v>
      </c>
      <c r="EQ4" s="92" t="n">
        <f aca="false">ABS($C$5*EQ3+$N$5)+$X$5</f>
        <v>2.3999999999999</v>
      </c>
      <c r="ER4" s="92" t="n">
        <f aca="false">ABS($C$5*ER3+$N$5)+$X$5</f>
        <v>2.4999999999999</v>
      </c>
      <c r="ES4" s="92" t="n">
        <f aca="false">ABS($C$5*ES3+$N$5)+$X$5</f>
        <v>2.5999999999999</v>
      </c>
      <c r="ET4" s="92" t="n">
        <f aca="false">ABS($C$5*ET3+$N$5)+$X$5</f>
        <v>2.6999999999999</v>
      </c>
      <c r="EU4" s="92" t="n">
        <f aca="false">ABS($C$5*EU3+$N$5)+$X$5</f>
        <v>2.7999999999999</v>
      </c>
      <c r="EV4" s="92" t="n">
        <f aca="false">ABS($C$5*EV3+$N$5)+$X$5</f>
        <v>2.8999999999999</v>
      </c>
      <c r="EW4" s="92" t="n">
        <f aca="false">ABS($C$5*EW3+$N$5)+$X$5</f>
        <v>2.9999999999999</v>
      </c>
      <c r="EX4" s="92" t="n">
        <f aca="false">ABS($C$5*EX3+$N$5)+$X$5</f>
        <v>3.0999999999999</v>
      </c>
      <c r="EY4" s="92" t="n">
        <f aca="false">ABS($C$5*EY3+$N$5)+$X$5</f>
        <v>3.1999999999999</v>
      </c>
      <c r="EZ4" s="92" t="n">
        <f aca="false">ABS($C$5*EZ3+$N$5)+$X$5</f>
        <v>3.2999999999999</v>
      </c>
      <c r="FA4" s="92" t="n">
        <f aca="false">ABS($C$5*FA3+$N$5)+$X$5</f>
        <v>3.3999999999999</v>
      </c>
      <c r="FB4" s="92" t="n">
        <f aca="false">ABS($C$5*FB3+$N$5)+$X$5</f>
        <v>3.4999999999999</v>
      </c>
      <c r="FC4" s="92" t="n">
        <f aca="false">ABS($C$5*FC3+$N$5)+$X$5</f>
        <v>3.5999999999999</v>
      </c>
      <c r="FD4" s="92" t="n">
        <f aca="false">ABS($C$5*FD3+$N$5)+$X$5</f>
        <v>3.6999999999999</v>
      </c>
      <c r="FE4" s="92" t="n">
        <f aca="false">ABS($C$5*FE3+$N$5)+$X$5</f>
        <v>3.7999999999999</v>
      </c>
      <c r="FF4" s="92" t="n">
        <f aca="false">ABS($C$5*FF3+$N$5)+$X$5</f>
        <v>3.8999999999999</v>
      </c>
      <c r="FG4" s="92" t="n">
        <f aca="false">ABS($C$5*FG3+$N$5)+$X$5</f>
        <v>3.9999999999999</v>
      </c>
      <c r="FH4" s="92" t="n">
        <f aca="false">ABS($C$5*FH3+$N$5)+$X$5</f>
        <v>4.0999999999999</v>
      </c>
      <c r="FI4" s="92" t="n">
        <f aca="false">ABS($C$5*FI3+$N$5)+$X$5</f>
        <v>4.1999999999999</v>
      </c>
      <c r="FJ4" s="92" t="n">
        <f aca="false">ABS($C$5*FJ3+$N$5)+$X$5</f>
        <v>4.2999999999999</v>
      </c>
      <c r="FK4" s="92" t="n">
        <f aca="false">ABS($C$5*FK3+$N$5)+$X$5</f>
        <v>4.3999999999999</v>
      </c>
      <c r="FL4" s="92" t="n">
        <f aca="false">ABS($C$5*FL3+$N$5)+$X$5</f>
        <v>4.4999999999999</v>
      </c>
      <c r="FM4" s="92" t="n">
        <f aca="false">ABS($C$5*FM3+$N$5)+$X$5</f>
        <v>4.5999999999999</v>
      </c>
      <c r="FN4" s="92" t="n">
        <f aca="false">ABS($C$5*FN3+$N$5)+$X$5</f>
        <v>4.6999999999999</v>
      </c>
      <c r="FO4" s="92" t="n">
        <f aca="false">ABS($C$5*FO3+$N$5)+$X$5</f>
        <v>4.7999999999999</v>
      </c>
      <c r="FP4" s="92" t="n">
        <f aca="false">ABS($C$5*FP3+$N$5)+$X$5</f>
        <v>4.8999999999999</v>
      </c>
      <c r="FQ4" s="92" t="n">
        <f aca="false">ABS($C$5*FQ3+$N$5)+$X$5</f>
        <v>4.9999999999999</v>
      </c>
      <c r="FR4" s="92" t="n">
        <f aca="false">ABS($C$5*FR3+$N$5)+$X$5</f>
        <v>5.0999999999999</v>
      </c>
      <c r="FS4" s="92" t="n">
        <f aca="false">ABS($C$5*FS3+$N$5)+$X$5</f>
        <v>5.1999999999999</v>
      </c>
      <c r="FT4" s="92" t="n">
        <f aca="false">ABS($C$5*FT3+$N$5)+$X$5</f>
        <v>5.2999999999999</v>
      </c>
      <c r="FU4" s="92" t="n">
        <f aca="false">ABS($C$5*FU3+$N$5)+$X$5</f>
        <v>5.3999999999999</v>
      </c>
      <c r="FV4" s="92" t="n">
        <f aca="false">ABS($C$5*FV3+$N$5)+$X$5</f>
        <v>5.4999999999999</v>
      </c>
      <c r="FW4" s="92" t="n">
        <f aca="false">ABS($C$5*FW3+$N$5)+$X$5</f>
        <v>5.5999999999999</v>
      </c>
      <c r="FX4" s="92" t="n">
        <f aca="false">ABS($C$5*FX3+$N$5)+$X$5</f>
        <v>5.6999999999999</v>
      </c>
      <c r="FY4" s="92" t="n">
        <f aca="false">ABS($C$5*FY3+$N$5)+$X$5</f>
        <v>5.7999999999999</v>
      </c>
      <c r="FZ4" s="92" t="n">
        <f aca="false">ABS($C$5*FZ3+$N$5)+$X$5</f>
        <v>5.8999999999999</v>
      </c>
      <c r="GA4" s="92" t="n">
        <f aca="false">ABS($C$5*GA3+$N$5)+$X$5</f>
        <v>5.9999999999999</v>
      </c>
      <c r="GB4" s="92" t="n">
        <f aca="false">ABS($C$5*GB3+$N$5)+$X$5</f>
        <v>6.0999999999999</v>
      </c>
      <c r="GC4" s="92" t="n">
        <f aca="false">ABS($C$5*GC3+$N$5)+$X$5</f>
        <v>6.1999999999999</v>
      </c>
      <c r="GD4" s="92" t="n">
        <f aca="false">ABS($C$5*GD3+$N$5)+$X$5</f>
        <v>6.2999999999999</v>
      </c>
      <c r="GE4" s="92" t="n">
        <f aca="false">ABS($C$5*GE3+$N$5)+$X$5</f>
        <v>6.3999999999999</v>
      </c>
      <c r="GF4" s="92" t="n">
        <f aca="false">ABS($C$5*GF3+$N$5)+$X$5</f>
        <v>6.4999999999999</v>
      </c>
      <c r="GG4" s="92" t="n">
        <f aca="false">ABS($C$5*GG3+$N$5)+$X$5</f>
        <v>6.5999999999999</v>
      </c>
      <c r="GH4" s="92" t="n">
        <f aca="false">ABS($C$5*GH3+$N$5)+$X$5</f>
        <v>6.6999999999999</v>
      </c>
      <c r="GI4" s="92" t="n">
        <f aca="false">ABS($C$5*GI3+$N$5)+$X$5</f>
        <v>6.7999999999999</v>
      </c>
      <c r="GJ4" s="92" t="n">
        <f aca="false">ABS($C$5*GJ3+$N$5)+$X$5</f>
        <v>6.8999999999999</v>
      </c>
      <c r="GK4" s="92" t="n">
        <f aca="false">ABS($C$5*GK3+$N$5)+$X$5</f>
        <v>6.9999999999999</v>
      </c>
      <c r="GL4" s="92" t="n">
        <f aca="false">ABS($C$5*GL3+$N$5)+$X$5</f>
        <v>7.0999999999999</v>
      </c>
      <c r="GM4" s="92" t="n">
        <f aca="false">ABS($C$5*GM3+$N$5)+$X$5</f>
        <v>7.1999999999999</v>
      </c>
      <c r="GN4" s="92" t="n">
        <f aca="false">ABS($C$5*GN3+$N$5)+$X$5</f>
        <v>7.2999999999999</v>
      </c>
      <c r="GO4" s="92" t="n">
        <f aca="false">ABS($C$5*GO3+$N$5)+$X$5</f>
        <v>7.3999999999999</v>
      </c>
      <c r="GP4" s="92" t="n">
        <f aca="false">ABS($C$5*GP3+$N$5)+$X$5</f>
        <v>7.4999999999999</v>
      </c>
      <c r="GQ4" s="92" t="n">
        <f aca="false">ABS($C$5*GQ3+$N$5)+$X$5</f>
        <v>7.5999999999999</v>
      </c>
      <c r="GR4" s="92" t="n">
        <f aca="false">ABS($C$5*GR3+$N$5)+$X$5</f>
        <v>7.6999999999999</v>
      </c>
      <c r="GS4" s="92" t="n">
        <f aca="false">ABS($C$5*GS3+$N$5)+$X$5</f>
        <v>7.7999999999999</v>
      </c>
      <c r="GT4" s="92" t="n">
        <f aca="false">ABS($C$5*GT3+$N$5)+$X$5</f>
        <v>7.8999999999999</v>
      </c>
      <c r="GU4" s="92" t="n">
        <f aca="false">ABS($C$5*GU3+$N$5)+$X$5</f>
        <v>7.9999999999999</v>
      </c>
      <c r="GV4" s="92" t="n">
        <f aca="false">ABS($C$5*GV3+$N$5)+$X$5</f>
        <v>8.0999999999999</v>
      </c>
    </row>
    <row r="5" s="103" customFormat="true" ht="17.25" hidden="false" customHeight="true" outlineLevel="0" collapsed="false">
      <c r="A5" s="87"/>
      <c r="B5" s="93" t="s">
        <v>14</v>
      </c>
      <c r="C5" s="94" t="n">
        <f aca="false">H6+H5</f>
        <v>1</v>
      </c>
      <c r="D5" s="94"/>
      <c r="E5" s="94"/>
      <c r="F5" s="95" t="n">
        <v>0</v>
      </c>
      <c r="G5" s="96"/>
      <c r="H5" s="97" t="n">
        <v>-5</v>
      </c>
      <c r="I5" s="97"/>
      <c r="J5" s="97" t="n">
        <v>0</v>
      </c>
      <c r="K5" s="97"/>
      <c r="L5" s="98" t="s">
        <v>15</v>
      </c>
      <c r="M5" s="98"/>
      <c r="N5" s="99" t="n">
        <f aca="false">S6+S5</f>
        <v>0</v>
      </c>
      <c r="O5" s="99"/>
      <c r="P5" s="99"/>
      <c r="Q5" s="100"/>
      <c r="R5" s="101"/>
      <c r="S5" s="97" t="n">
        <v>-5</v>
      </c>
      <c r="T5" s="87"/>
      <c r="U5" s="87"/>
      <c r="V5" s="93" t="s">
        <v>16</v>
      </c>
      <c r="W5" s="93"/>
      <c r="X5" s="94" t="n">
        <f aca="false">AB6+AB5</f>
        <v>-2</v>
      </c>
      <c r="Y5" s="94"/>
      <c r="Z5" s="102"/>
      <c r="AA5" s="96"/>
      <c r="AB5" s="97" t="n">
        <v>-10</v>
      </c>
      <c r="AC5" s="87"/>
    </row>
    <row r="6" customFormat="false" ht="13.5" hidden="false" customHeight="false" outlineLevel="0" collapsed="false">
      <c r="A6" s="87"/>
      <c r="B6" s="104"/>
      <c r="C6" s="105"/>
      <c r="D6" s="105"/>
      <c r="E6" s="105"/>
      <c r="F6" s="105"/>
      <c r="G6" s="106"/>
      <c r="H6" s="97" t="n">
        <v>6</v>
      </c>
      <c r="I6" s="97"/>
      <c r="J6" s="97"/>
      <c r="K6" s="97"/>
      <c r="L6" s="104"/>
      <c r="M6" s="105"/>
      <c r="N6" s="105"/>
      <c r="O6" s="105"/>
      <c r="P6" s="105"/>
      <c r="Q6" s="105"/>
      <c r="R6" s="106"/>
      <c r="S6" s="97" t="n">
        <v>5</v>
      </c>
      <c r="T6" s="87"/>
      <c r="U6" s="87"/>
      <c r="V6" s="107"/>
      <c r="W6" s="108"/>
      <c r="X6" s="108"/>
      <c r="Y6" s="105"/>
      <c r="Z6" s="105"/>
      <c r="AA6" s="106"/>
      <c r="AB6" s="97" t="n">
        <v>8</v>
      </c>
      <c r="AC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97"/>
      <c r="I7" s="97"/>
      <c r="J7" s="97"/>
      <c r="K7" s="9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97"/>
      <c r="I8" s="97"/>
      <c r="J8" s="97"/>
      <c r="K8" s="9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</row>
  </sheetData>
  <mergeCells count="6">
    <mergeCell ref="A2:AC2"/>
    <mergeCell ref="C5:E5"/>
    <mergeCell ref="L5:M5"/>
    <mergeCell ref="N5:P5"/>
    <mergeCell ref="V5:W5"/>
    <mergeCell ref="X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10:16:37Z</dcterms:created>
  <dc:creator>Vejsla</dc:creator>
  <dc:description/>
  <dc:language>en-US</dc:language>
  <cp:lastModifiedBy>Zdenek</cp:lastModifiedBy>
  <cp:lastPrinted>2008-03-02T10:52:40Z</cp:lastPrinted>
  <dcterms:modified xsi:type="dcterms:W3CDTF">2010-10-06T13:27:34Z</dcterms:modified>
  <cp:revision>0</cp:revision>
  <dc:subject/>
  <dc:title/>
</cp:coreProperties>
</file>